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Control Panel" sheetId="1" state="visible" r:id="rId2"/>
    <sheet name="Class Schedule" sheetId="2" state="visible" r:id="rId3"/>
    <sheet name="Trainer Scheduling" sheetId="3" state="visible" r:id="rId4"/>
    <sheet name="Employee Report" sheetId="4" state="visible" r:id="rId5"/>
    <sheet name="Employee Import" sheetId="5" state="visible" r:id="rId6"/>
    <sheet name="registration" sheetId="6" state="hidden" r:id="rId7"/>
    <sheet name="employees" sheetId="7" state="hidden" r:id="rId8"/>
    <sheet name="courses" sheetId="8" state="hidden" r:id="rId9"/>
    <sheet name="courseLinks" sheetId="9" state="hidden" r:id="rId10"/>
    <sheet name="classes" sheetId="10" state="hidden" r:id="rId11"/>
    <sheet name="classList" sheetId="11" state="hidden" r:id="rId12"/>
    <sheet name="system" sheetId="12" state="hidden" r:id="rId13"/>
  </sheets>
  <definedNames>
    <definedName function="false" hidden="false" localSheetId="1" name="_xlnm.Print_Area" vbProcedure="false">'Class Schedule'!$G$10:$G$12</definedName>
    <definedName function="false" hidden="false" localSheetId="1" name="_xlnm.Print_Titles" vbProcedure="false">'Class Schedule'!$A:$F,'Class Schedule'!$1:$7</definedName>
    <definedName function="false" hidden="false" localSheetId="9" name="_xlnm.Print_Area" vbProcedure="false">classes!$A$1:$P$1</definedName>
    <definedName function="false" hidden="false" localSheetId="10" name="_xlnm.Print_Area" vbProcedure="false">classList!$A$1:$J$13</definedName>
    <definedName function="false" hidden="false" localSheetId="8" name="_xlnm.Print_Area" vbProcedure="false">courseLinks!$A$1:$C$1</definedName>
    <definedName function="false" hidden="false" localSheetId="7" name="_xlnm.Print_Area" vbProcedure="false">courses!$A$1:$F$1</definedName>
    <definedName function="false" hidden="false" localSheetId="4" name="_xlnm.Print_Area" vbProcedure="false">'Employee Import'!$A$5:$G$7</definedName>
    <definedName function="false" hidden="false" localSheetId="3" name="_xlnm.Print_Titles" vbProcedure="false">'Employee Report'!$5:$11</definedName>
    <definedName function="false" hidden="false" localSheetId="6" name="_xlnm.Print_Area" vbProcedure="false">employees!$A$1:$H$1</definedName>
    <definedName function="false" hidden="false" localSheetId="2" name="_xlnm.Print_Area" vbProcedure="false">'Trainer Scheduling'!$E$10:$I$15</definedName>
    <definedName function="false" hidden="false" localSheetId="2" name="_xlnm.Print_Titles" vbProcedure="false">'Trainer Scheduling'!$A:$D,'Trainer Scheduling'!$1:$6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51">
  <si>
    <t xml:space="preserve">Control Panel</t>
  </si>
  <si>
    <t xml:space="preserve">[your company name]</t>
  </si>
  <si>
    <t xml:space="preserve">Date Filter Range</t>
  </si>
  <si>
    <t xml:space="preserve">From:</t>
  </si>
  <si>
    <t xml:space="preserve">12/01/01</t>
  </si>
  <si>
    <t xml:space="preserve">To:</t>
  </si>
  <si>
    <t xml:space="preserve">12/31/03</t>
  </si>
  <si>
    <t xml:space="preserve">© 2002 Core Business Solutions Inc., USA. All rights reserved.</t>
  </si>
  <si>
    <t xml:space="preserve">Order</t>
  </si>
  <si>
    <t xml:space="preserve">CLOSED EVALUATIONS</t>
  </si>
  <si>
    <t xml:space="preserve">Number</t>
  </si>
  <si>
    <t xml:space="preserve">03-566e</t>
  </si>
  <si>
    <t xml:space="preserve">DATE RANGE</t>
  </si>
  <si>
    <t xml:space="preserve">Title</t>
  </si>
  <si>
    <t xml:space="preserve">Confined Space</t>
  </si>
  <si>
    <t xml:space="preserve">Date</t>
  </si>
  <si>
    <t xml:space="preserve">09/14/02 </t>
  </si>
  <si>
    <t xml:space="preserve">12/31/02</t>
  </si>
  <si>
    <t xml:space="preserve">Trainer</t>
  </si>
  <si>
    <t xml:space="preserve">Hosking</t>
  </si>
  <si>
    <t xml:space="preserve">Location</t>
  </si>
  <si>
    <t xml:space="preserve">Paint Booth</t>
  </si>
  <si>
    <t xml:space="preserve">EMPLOYEES</t>
  </si>
  <si>
    <t xml:space="preserve">#</t>
  </si>
  <si>
    <t xml:space="preserve">Name</t>
  </si>
  <si>
    <t xml:space="preserve">Dept</t>
  </si>
  <si>
    <t xml:space="preserve">Shift</t>
  </si>
  <si>
    <t xml:space="preserve">Estes, Edward</t>
  </si>
  <si>
    <t xml:space="preserve">Boston</t>
  </si>
  <si>
    <t xml:space="preserve">Administration</t>
  </si>
  <si>
    <t xml:space="preserve">2</t>
  </si>
  <si>
    <t xml:space="preserve">pass 95</t>
  </si>
  <si>
    <t xml:space="preserve">Hirsch, Gary P</t>
  </si>
  <si>
    <t xml:space="preserve">Assembly</t>
  </si>
  <si>
    <t xml:space="preserve">pass 90</t>
  </si>
  <si>
    <t xml:space="preserve">Holley, Robert G</t>
  </si>
  <si>
    <t xml:space="preserve">Training</t>
  </si>
  <si>
    <t xml:space="preserve">pass 100</t>
  </si>
  <si>
    <t xml:space="preserve">Jaso, Daniel V</t>
  </si>
  <si>
    <t xml:space="preserve">Quality</t>
  </si>
  <si>
    <t xml:space="preserve">1</t>
  </si>
  <si>
    <t xml:space="preserve">fail 70</t>
  </si>
  <si>
    <t xml:space="preserve">Anderson, Don B</t>
  </si>
  <si>
    <t xml:space="preserve">Denver</t>
  </si>
  <si>
    <t xml:space="preserve">Jarrell, Ronald L</t>
  </si>
  <si>
    <t xml:space="preserve">Phan, Jimmy E</t>
  </si>
  <si>
    <t xml:space="preserve">Anderson, Don Bb</t>
  </si>
  <si>
    <t xml:space="preserve">CLOSED TRAINING CLASSES AND EVALUATIONS</t>
  </si>
  <si>
    <t xml:space="preserve">03-566-7</t>
  </si>
  <si>
    <t xml:space="preserve">04-002-3</t>
  </si>
  <si>
    <t xml:space="preserve">05-002-1</t>
  </si>
  <si>
    <t xml:space="preserve">01-980-5</t>
  </si>
  <si>
    <t xml:space="preserve">ISO 9000 Orientation</t>
  </si>
  <si>
    <t xml:space="preserve">Measurements 101</t>
  </si>
  <si>
    <t xml:space="preserve">Quality Inspections</t>
  </si>
  <si>
    <t xml:space="preserve">08/15/02 8:00 AM</t>
  </si>
  <si>
    <t xml:space="preserve">09/14/02 8:00 AM</t>
  </si>
  <si>
    <t xml:space="preserve">08/08/02 3:00 PM</t>
  </si>
  <si>
    <t xml:space="preserve">12/16/02 12:00 PM</t>
  </si>
  <si>
    <t xml:space="preserve">09/01/02 1:00 PM</t>
  </si>
  <si>
    <t xml:space="preserve">TRAINERS</t>
  </si>
  <si>
    <t xml:space="preserve">Auditorium 3</t>
  </si>
  <si>
    <t xml:space="preserve">Quality Lab</t>
  </si>
  <si>
    <t xml:space="preserve">Assembly Line 2</t>
  </si>
  <si>
    <t xml:space="preserve">Hosking, Dawn K</t>
  </si>
  <si>
    <t xml:space="preserve">Cash, David</t>
  </si>
  <si>
    <t xml:space="preserve">EMPLOYEE TRAINING AND CERTIFICATION REPORT</t>
  </si>
  <si>
    <t xml:space="preserve">Anderson</t>
  </si>
  <si>
    <t xml:space="preserve">Don B</t>
  </si>
  <si>
    <t xml:space="preserve">DATE</t>
  </si>
  <si>
    <t xml:space="preserve">00879</t>
  </si>
  <si>
    <t xml:space="preserve">12/19/02</t>
  </si>
  <si>
    <t xml:space="preserve">Department</t>
  </si>
  <si>
    <t xml:space="preserve">No</t>
  </si>
  <si>
    <t xml:space="preserve">Remarks</t>
  </si>
  <si>
    <t xml:space="preserve">EVALUATIONS</t>
  </si>
  <si>
    <t xml:space="preserve">Scheduled</t>
  </si>
  <si>
    <t xml:space="preserve">01-256e Fiber-Optics</t>
  </si>
  <si>
    <t xml:space="preserve">02-332e Haz Materials</t>
  </si>
  <si>
    <t xml:space="preserve">Current</t>
  </si>
  <si>
    <t xml:space="preserve">Expires</t>
  </si>
  <si>
    <t xml:space="preserve">03-566e Confined Space</t>
  </si>
  <si>
    <t xml:space="preserve">TRAINING</t>
  </si>
  <si>
    <t xml:space="preserve">02-356-2 Customer Satisfaction</t>
  </si>
  <si>
    <t xml:space="preserve">04-002-3 ISO 9000 Orientation</t>
  </si>
  <si>
    <t xml:space="preserve">03-566-7 Confined Space</t>
  </si>
  <si>
    <t xml:space="preserve">05-002-1 Measurements 101</t>
  </si>
  <si>
    <t xml:space="preserve">Employee Bulk Import Module</t>
  </si>
  <si>
    <r>
      <rPr>
        <b val="true"/>
        <sz val="8"/>
        <color rgb="FFFF0000"/>
        <rFont val="Verdana"/>
        <family val="2"/>
      </rPr>
      <t xml:space="preserve">  RED</t>
    </r>
    <r>
      <rPr>
        <sz val="8"/>
        <color rgb="FF000000"/>
        <rFont val="Verdana"/>
        <family val="2"/>
      </rPr>
      <t xml:space="preserve"> = Required Fields</t>
    </r>
  </si>
  <si>
    <t xml:space="preserve">  Do not change the row/column order or format</t>
  </si>
  <si>
    <t xml:space="preserve">Employee Number</t>
  </si>
  <si>
    <t xml:space="preserve">Last Name</t>
  </si>
  <si>
    <t xml:space="preserve">First Name</t>
  </si>
  <si>
    <t xml:space="preserve">date activated</t>
  </si>
  <si>
    <t xml:space="preserve">period</t>
  </si>
  <si>
    <t xml:space="preserve">30</t>
  </si>
  <si>
    <t xml:space="preserve">expiration date</t>
  </si>
  <si>
    <t xml:space="preserve">reg number0</t>
  </si>
  <si>
    <t xml:space="preserve">342222d9fg2w</t>
  </si>
  <si>
    <t xml:space="preserve">registered</t>
  </si>
  <si>
    <t xml:space="preserve">version</t>
  </si>
  <si>
    <t xml:space="preserve">upgrade date</t>
  </si>
  <si>
    <t xml:space="preserve">employeeKey</t>
  </si>
  <si>
    <t xml:space="preserve">LastName</t>
  </si>
  <si>
    <t xml:space="preserve">FirstName</t>
  </si>
  <si>
    <t xml:space="preserve">5698744</t>
  </si>
  <si>
    <t xml:space="preserve">04091</t>
  </si>
  <si>
    <t xml:space="preserve">Alvey</t>
  </si>
  <si>
    <t xml:space="preserve">Sandra D.</t>
  </si>
  <si>
    <t xml:space="preserve">Executive</t>
  </si>
  <si>
    <t xml:space="preserve">2544869</t>
  </si>
  <si>
    <t xml:space="preserve">2832960</t>
  </si>
  <si>
    <t xml:space="preserve">04820</t>
  </si>
  <si>
    <t xml:space="preserve">Bonner</t>
  </si>
  <si>
    <t xml:space="preserve">Joseph I.</t>
  </si>
  <si>
    <t xml:space="preserve">Training Needs: Safety</t>
  </si>
  <si>
    <t xml:space="preserve">1097026</t>
  </si>
  <si>
    <t xml:space="preserve">04855</t>
  </si>
  <si>
    <t xml:space="preserve">Cash</t>
  </si>
  <si>
    <t xml:space="preserve">David</t>
  </si>
  <si>
    <t xml:space="preserve">1651102</t>
  </si>
  <si>
    <t xml:space="preserve">04477</t>
  </si>
  <si>
    <t xml:space="preserve">Cruz</t>
  </si>
  <si>
    <t xml:space="preserve">Jose L</t>
  </si>
  <si>
    <t xml:space="preserve">1297966</t>
  </si>
  <si>
    <t xml:space="preserve">01079</t>
  </si>
  <si>
    <t xml:space="preserve">Estes</t>
  </si>
  <si>
    <t xml:space="preserve">Edward</t>
  </si>
  <si>
    <t xml:space="preserve">8411250</t>
  </si>
  <si>
    <t xml:space="preserve">00031</t>
  </si>
  <si>
    <t xml:space="preserve">Hirsch</t>
  </si>
  <si>
    <t xml:space="preserve">Gary P</t>
  </si>
  <si>
    <t xml:space="preserve">0335478</t>
  </si>
  <si>
    <t xml:space="preserve">04158</t>
  </si>
  <si>
    <t xml:space="preserve">Holley</t>
  </si>
  <si>
    <t xml:space="preserve">Robert G</t>
  </si>
  <si>
    <t xml:space="preserve">2525221</t>
  </si>
  <si>
    <t xml:space="preserve">01153</t>
  </si>
  <si>
    <t xml:space="preserve">Dawn K</t>
  </si>
  <si>
    <t xml:space="preserve">2235669</t>
  </si>
  <si>
    <t xml:space="preserve">01327</t>
  </si>
  <si>
    <t xml:space="preserve">Jarrell</t>
  </si>
  <si>
    <t xml:space="preserve">Ronald L</t>
  </si>
  <si>
    <t xml:space="preserve">4587751</t>
  </si>
  <si>
    <t xml:space="preserve">Jaso</t>
  </si>
  <si>
    <t xml:space="preserve">Daniel V</t>
  </si>
  <si>
    <t xml:space="preserve">2941153</t>
  </si>
  <si>
    <t xml:space="preserve">Oranday</t>
  </si>
  <si>
    <t xml:space="preserve">Carol</t>
  </si>
  <si>
    <t xml:space="preserve">3597452</t>
  </si>
  <si>
    <t xml:space="preserve">Phan</t>
  </si>
  <si>
    <t xml:space="preserve">Jimmy E</t>
  </si>
  <si>
    <t xml:space="preserve">Training Needs: Molding</t>
  </si>
  <si>
    <t xml:space="preserve">9877412</t>
  </si>
  <si>
    <t xml:space="preserve">01318</t>
  </si>
  <si>
    <t xml:space="preserve">Sanchez</t>
  </si>
  <si>
    <t xml:space="preserve">courseKey</t>
  </si>
  <si>
    <t xml:space="preserve">courseNumber</t>
  </si>
  <si>
    <t xml:space="preserve">courseTitle</t>
  </si>
  <si>
    <t xml:space="preserve">periodic</t>
  </si>
  <si>
    <t xml:space="preserve">type</t>
  </si>
  <si>
    <t xml:space="preserve">hyperlink</t>
  </si>
  <si>
    <t xml:space="preserve">2226981</t>
  </si>
  <si>
    <t xml:space="preserve">02-342</t>
  </si>
  <si>
    <t xml:space="preserve">Basics of Measurements</t>
  </si>
  <si>
    <t xml:space="preserve">t</t>
  </si>
  <si>
    <t xml:space="preserve">7485963</t>
  </si>
  <si>
    <t xml:space="preserve">03-566</t>
  </si>
  <si>
    <t xml:space="preserve">7485965</t>
  </si>
  <si>
    <t xml:space="preserve">e</t>
  </si>
  <si>
    <t xml:space="preserve">6523354</t>
  </si>
  <si>
    <t xml:space="preserve">02-332</t>
  </si>
  <si>
    <t xml:space="preserve">D. O. T., Hazardous Material Handling</t>
  </si>
  <si>
    <t xml:space="preserve">6523355</t>
  </si>
  <si>
    <t xml:space="preserve">02-332e</t>
  </si>
  <si>
    <t xml:space="preserve">4558695</t>
  </si>
  <si>
    <t xml:space="preserve">00-032e</t>
  </si>
  <si>
    <t xml:space="preserve">Diversity in the Workplace</t>
  </si>
  <si>
    <t xml:space="preserve">1418864</t>
  </si>
  <si>
    <t xml:space="preserve">01-256</t>
  </si>
  <si>
    <t xml:space="preserve">Fiber-Optics</t>
  </si>
  <si>
    <t xml:space="preserve">1418865</t>
  </si>
  <si>
    <t xml:space="preserve">01-256e</t>
  </si>
  <si>
    <t xml:space="preserve">2295694</t>
  </si>
  <si>
    <t xml:space="preserve">03-256</t>
  </si>
  <si>
    <t xml:space="preserve">Fire Prevention</t>
  </si>
  <si>
    <t xml:space="preserve">1920423</t>
  </si>
  <si>
    <t xml:space="preserve">03-587</t>
  </si>
  <si>
    <t xml:space="preserve">Injury Prevention</t>
  </si>
  <si>
    <t xml:space="preserve">1920425</t>
  </si>
  <si>
    <t xml:space="preserve">03-587e</t>
  </si>
  <si>
    <t xml:space="preserve">6587412</t>
  </si>
  <si>
    <t xml:space="preserve">01-980</t>
  </si>
  <si>
    <t xml:space="preserve">In-Process Quality Control</t>
  </si>
  <si>
    <t xml:space="preserve">6587415</t>
  </si>
  <si>
    <t xml:space="preserve">01-980e</t>
  </si>
  <si>
    <t xml:space="preserve">2544785</t>
  </si>
  <si>
    <t xml:space="preserve">04-002</t>
  </si>
  <si>
    <t xml:space="preserve">3658952</t>
  </si>
  <si>
    <t xml:space="preserve">01-005</t>
  </si>
  <si>
    <t xml:space="preserve">Reading Blueprints</t>
  </si>
  <si>
    <t xml:space="preserve">2547895</t>
  </si>
  <si>
    <t xml:space="preserve">01-265</t>
  </si>
  <si>
    <t xml:space="preserve">The Buying Process</t>
  </si>
  <si>
    <t xml:space="preserve">2656531</t>
  </si>
  <si>
    <t xml:space="preserve">02-356</t>
  </si>
  <si>
    <t xml:space="preserve">The Satisfied Customer</t>
  </si>
  <si>
    <t xml:space="preserve">1125489</t>
  </si>
  <si>
    <t xml:space="preserve">02-658</t>
  </si>
  <si>
    <t xml:space="preserve">Wire Wrapping</t>
  </si>
  <si>
    <t xml:space="preserve">1125485</t>
  </si>
  <si>
    <t xml:space="preserve">02-658e</t>
  </si>
  <si>
    <t xml:space="preserve">trainingCourseKey</t>
  </si>
  <si>
    <t xml:space="preserve">evalCourseKey</t>
  </si>
  <si>
    <t xml:space="preserve">lag</t>
  </si>
  <si>
    <t xml:space="preserve">classKey</t>
  </si>
  <si>
    <t xml:space="preserve">classNumber</t>
  </si>
  <si>
    <t xml:space="preserve">classTitle</t>
  </si>
  <si>
    <t xml:space="preserve">datePlanned</t>
  </si>
  <si>
    <t xml:space="preserve">dateActual</t>
  </si>
  <si>
    <t xml:space="preserve">time</t>
  </si>
  <si>
    <t xml:space="preserve">trainerKey</t>
  </si>
  <si>
    <t xml:space="preserve">trainerNumber</t>
  </si>
  <si>
    <t xml:space="preserve">lastName</t>
  </si>
  <si>
    <t xml:space="preserve">firstName</t>
  </si>
  <si>
    <t xml:space="preserve">classKeyResched</t>
  </si>
  <si>
    <t xml:space="preserve">scheduledFromTrainingClassKey</t>
  </si>
  <si>
    <t xml:space="preserve">location</t>
  </si>
  <si>
    <t xml:space="preserve">2487489</t>
  </si>
  <si>
    <t xml:space="preserve">01-005-8</t>
  </si>
  <si>
    <t xml:space="preserve">Blueprint Class B</t>
  </si>
  <si>
    <t xml:space="preserve">Classroom 2a</t>
  </si>
  <si>
    <t xml:space="preserve">1367855</t>
  </si>
  <si>
    <t xml:space="preserve">001-1</t>
  </si>
  <si>
    <t xml:space="preserve">2361667</t>
  </si>
  <si>
    <t xml:space="preserve">1138385</t>
  </si>
  <si>
    <t xml:space="preserve">1035020</t>
  </si>
  <si>
    <t xml:space="preserve">02-356-1</t>
  </si>
  <si>
    <t xml:space="preserve">Customer Satisfaction</t>
  </si>
  <si>
    <t xml:space="preserve">Cafeteria</t>
  </si>
  <si>
    <t xml:space="preserve">1406352</t>
  </si>
  <si>
    <t xml:space="preserve">02-356-2</t>
  </si>
  <si>
    <t xml:space="preserve">1520856</t>
  </si>
  <si>
    <t xml:space="preserve">1058829</t>
  </si>
  <si>
    <t xml:space="preserve">Haz Materials</t>
  </si>
  <si>
    <t xml:space="preserve">Classroom 3</t>
  </si>
  <si>
    <t xml:space="preserve">2215771</t>
  </si>
  <si>
    <t xml:space="preserve">2901286</t>
  </si>
  <si>
    <t xml:space="preserve">1306711</t>
  </si>
  <si>
    <t xml:space="preserve">2986716</t>
  </si>
  <si>
    <t xml:space="preserve">1650469</t>
  </si>
  <si>
    <t xml:space="preserve">http://www.thecoresolution.com</t>
  </si>
  <si>
    <t xml:space="preserve">1266481</t>
  </si>
  <si>
    <t xml:space="preserve">classListKey</t>
  </si>
  <si>
    <t xml:space="preserve">employeeNumber</t>
  </si>
  <si>
    <t xml:space="preserve">completed</t>
  </si>
  <si>
    <t xml:space="preserve">score</t>
  </si>
  <si>
    <t xml:space="preserve">passFail</t>
  </si>
  <si>
    <t xml:space="preserve">1591767</t>
  </si>
  <si>
    <t xml:space="preserve">2638537</t>
  </si>
  <si>
    <t xml:space="preserve">1498226</t>
  </si>
  <si>
    <t xml:space="preserve">1981477</t>
  </si>
  <si>
    <t xml:space="preserve">2531724</t>
  </si>
  <si>
    <t xml:space="preserve">2578187</t>
  </si>
  <si>
    <t xml:space="preserve">1248520</t>
  </si>
  <si>
    <t xml:space="preserve">1430178</t>
  </si>
  <si>
    <t xml:space="preserve">1809523</t>
  </si>
  <si>
    <t xml:space="preserve">6657485</t>
  </si>
  <si>
    <t xml:space="preserve">Don Bb</t>
  </si>
  <si>
    <t xml:space="preserve">1609169</t>
  </si>
  <si>
    <t xml:space="preserve">2741390</t>
  </si>
  <si>
    <t xml:space="preserve">1344727</t>
  </si>
  <si>
    <t xml:space="preserve">2825396</t>
  </si>
  <si>
    <t xml:space="preserve">1599635</t>
  </si>
  <si>
    <t xml:space="preserve">2339237</t>
  </si>
  <si>
    <t xml:space="preserve">2228980</t>
  </si>
  <si>
    <t xml:space="preserve">100</t>
  </si>
  <si>
    <t xml:space="preserve">1823089</t>
  </si>
  <si>
    <t xml:space="preserve">1040762</t>
  </si>
  <si>
    <t xml:space="preserve">95</t>
  </si>
  <si>
    <t xml:space="preserve">2135548</t>
  </si>
  <si>
    <t xml:space="preserve">90</t>
  </si>
  <si>
    <t xml:space="preserve">2156911</t>
  </si>
  <si>
    <t xml:space="preserve">2092823</t>
  </si>
  <si>
    <t xml:space="preserve">2285087</t>
  </si>
  <si>
    <t xml:space="preserve">70</t>
  </si>
  <si>
    <t xml:space="preserve">1708295</t>
  </si>
  <si>
    <t xml:space="preserve">1507583</t>
  </si>
  <si>
    <t xml:space="preserve">1271369</t>
  </si>
  <si>
    <t xml:space="preserve">1876919</t>
  </si>
  <si>
    <t xml:space="preserve">2480255</t>
  </si>
  <si>
    <t xml:space="preserve">1326038</t>
  </si>
  <si>
    <t xml:space="preserve">2100276</t>
  </si>
  <si>
    <t xml:space="preserve">2839878</t>
  </si>
  <si>
    <t xml:space="preserve">2621069</t>
  </si>
  <si>
    <t xml:space="preserve">2215179</t>
  </si>
  <si>
    <t xml:space="preserve">2889452</t>
  </si>
  <si>
    <t xml:space="preserve">1749142</t>
  </si>
  <si>
    <t xml:space="preserve">2232392</t>
  </si>
  <si>
    <t xml:space="preserve">2782639</t>
  </si>
  <si>
    <t xml:space="preserve">2962556</t>
  </si>
  <si>
    <t xml:space="preserve">1632889</t>
  </si>
  <si>
    <t xml:space="preserve">2434940</t>
  </si>
  <si>
    <t xml:space="preserve">2592569</t>
  </si>
  <si>
    <t xml:space="preserve">1588524</t>
  </si>
  <si>
    <t xml:space="preserve">1007184</t>
  </si>
  <si>
    <t xml:space="preserve">2908460</t>
  </si>
  <si>
    <t xml:space="preserve">2948996</t>
  </si>
  <si>
    <t xml:space="preserve">2783277</t>
  </si>
  <si>
    <t xml:space="preserve">2342752</t>
  </si>
  <si>
    <t xml:space="preserve">1133171</t>
  </si>
  <si>
    <t xml:space="preserve">2518507</t>
  </si>
  <si>
    <t xml:space="preserve">2163432</t>
  </si>
  <si>
    <t xml:space="preserve">2697498</t>
  </si>
  <si>
    <t xml:space="preserve">1095299</t>
  </si>
  <si>
    <t xml:space="preserve">2433056</t>
  </si>
  <si>
    <t xml:space="preserve">2419784</t>
  </si>
  <si>
    <t xml:space="preserve">2368228</t>
  </si>
  <si>
    <t xml:space="preserve">2525857</t>
  </si>
  <si>
    <t xml:space="preserve">1521813</t>
  </si>
  <si>
    <t xml:space="preserve">1065107</t>
  </si>
  <si>
    <t xml:space="preserve">2205885</t>
  </si>
  <si>
    <t xml:space="preserve">1765360</t>
  </si>
  <si>
    <t xml:space="preserve">2555778</t>
  </si>
  <si>
    <t xml:space="preserve">2184522</t>
  </si>
  <si>
    <t xml:space="preserve">1829448</t>
  </si>
  <si>
    <t xml:space="preserve">1057207</t>
  </si>
  <si>
    <t xml:space="preserve">2344148</t>
  </si>
  <si>
    <t xml:space="preserve">1014481</t>
  </si>
  <si>
    <t xml:space="preserve">2472324</t>
  </si>
  <si>
    <t xml:space="preserve">2629953</t>
  </si>
  <si>
    <t xml:space="preserve">1875175</t>
  </si>
  <si>
    <t xml:space="preserve">2436535</t>
  </si>
  <si>
    <t xml:space="preserve">2337812</t>
  </si>
  <si>
    <t xml:space="preserve">2102823</t>
  </si>
  <si>
    <t xml:space="preserve">2807791</t>
  </si>
  <si>
    <t xml:space="preserve">2692887</t>
  </si>
  <si>
    <t xml:space="preserve">2809235</t>
  </si>
  <si>
    <t xml:space="preserve">2844876</t>
  </si>
  <si>
    <t xml:space="preserve">1071776</t>
  </si>
  <si>
    <t xml:space="preserve">2922236</t>
  </si>
  <si>
    <t xml:space="preserve">1370853</t>
  </si>
  <si>
    <t xml:space="preserve">1493847</t>
  </si>
  <si>
    <t xml:space="preserve">2062548</t>
  </si>
  <si>
    <t xml:space="preserve">2245606</t>
  </si>
  <si>
    <t xml:space="preserve">1216022</t>
  </si>
  <si>
    <t xml:space="preserve">1990260</t>
  </si>
  <si>
    <t xml:space="preserve">Dates</t>
  </si>
  <si>
    <t xml:space="preserve">Begin Filter</t>
  </si>
  <si>
    <t xml:space="preserve">End Filter</t>
  </si>
  <si>
    <t xml:space="preserve">Form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@"/>
    <numFmt numFmtId="167" formatCode="mm/dd/yy"/>
    <numFmt numFmtId="168" formatCode="General"/>
    <numFmt numFmtId="169" formatCode="[$-409]m/d/yyyy"/>
    <numFmt numFmtId="170" formatCode="0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Verdana"/>
      <family val="2"/>
    </font>
    <font>
      <b val="true"/>
      <sz val="12"/>
      <color rgb="FF0000FF"/>
      <name val="Verdana"/>
      <family val="2"/>
    </font>
    <font>
      <b val="true"/>
      <sz val="24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8"/>
      <color rgb="FF0000FF"/>
      <name val="Verdana"/>
      <family val="2"/>
    </font>
    <font>
      <sz val="8"/>
      <name val="Verdana"/>
      <family val="2"/>
    </font>
    <font>
      <u val="single"/>
      <sz val="10"/>
      <color rgb="FF0000FF"/>
      <name val="Verdana"/>
      <family val="0"/>
    </font>
    <font>
      <b val="true"/>
      <u val="single"/>
      <sz val="10"/>
      <color rgb="FF0000FF"/>
      <name val="Verdana"/>
      <family val="2"/>
    </font>
    <font>
      <b val="true"/>
      <sz val="10"/>
      <color rgb="FFFFFF99"/>
      <name val="Verdana"/>
      <family val="2"/>
    </font>
    <font>
      <sz val="10"/>
      <name val="Verdana"/>
      <family val="2"/>
    </font>
    <font>
      <b val="true"/>
      <sz val="14"/>
      <color rgb="FF0000FF"/>
      <name val="Verdana"/>
      <family val="2"/>
    </font>
    <font>
      <b val="true"/>
      <sz val="14"/>
      <color rgb="FFFFFF99"/>
      <name val="Verdana"/>
      <family val="2"/>
    </font>
    <font>
      <sz val="14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u val="single"/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u val="single"/>
      <sz val="10"/>
      <color rgb="FF00FFFF"/>
      <name val="Verdana"/>
      <family val="2"/>
    </font>
    <font>
      <b val="true"/>
      <sz val="12"/>
      <color rgb="FFFFFF00"/>
      <name val="Verdana"/>
      <family val="2"/>
    </font>
    <font>
      <b val="true"/>
      <sz val="1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10"/>
      <color rgb="FFFF0000"/>
      <name val="Verdana"/>
      <family val="2"/>
    </font>
    <font>
      <sz val="12"/>
      <name val="Verdana"/>
      <family val="2"/>
    </font>
    <font>
      <b val="true"/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Employees" descr="Employee&#10;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loyee
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mployees" descr="Course&#10;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se
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mployees" descr="Schedu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edul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mployees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9000</xdr:colOff>
      <xdr:row>7</xdr:row>
      <xdr:rowOff>57240</xdr:rowOff>
    </xdr:from>
    <xdr:to>
      <xdr:col>8</xdr:col>
      <xdr:colOff>407160</xdr:colOff>
      <xdr:row>7</xdr:row>
      <xdr:rowOff>4572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211040" y="1762200"/>
          <a:ext cx="354348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3680</xdr:colOff>
      <xdr:row>8</xdr:row>
      <xdr:rowOff>57240</xdr:rowOff>
    </xdr:from>
    <xdr:to>
      <xdr:col>8</xdr:col>
      <xdr:colOff>343800</xdr:colOff>
      <xdr:row>8</xdr:row>
      <xdr:rowOff>59184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1193040" y="2398320"/>
          <a:ext cx="3498120" cy="534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</xdr:row>
      <xdr:rowOff>57240</xdr:rowOff>
    </xdr:from>
    <xdr:to>
      <xdr:col>8</xdr:col>
      <xdr:colOff>99720</xdr:colOff>
      <xdr:row>9</xdr:row>
      <xdr:rowOff>322920</xdr:rowOff>
    </xdr:to>
    <xdr:pic>
      <xdr:nvPicPr>
        <xdr:cNvPr id="2" name="Picture 17" descr=""/>
        <xdr:cNvPicPr/>
      </xdr:nvPicPr>
      <xdr:blipFill>
        <a:blip r:embed="rId3"/>
        <a:stretch/>
      </xdr:blipFill>
      <xdr:spPr>
        <a:xfrm>
          <a:off x="1202040" y="3034800"/>
          <a:ext cx="3245040" cy="265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Employees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Employees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1003680</xdr:colOff>
      <xdr:row>10</xdr:row>
      <xdr:rowOff>57240</xdr:rowOff>
    </xdr:from>
    <xdr:to>
      <xdr:col>8</xdr:col>
      <xdr:colOff>90720</xdr:colOff>
      <xdr:row>10</xdr:row>
      <xdr:rowOff>323280</xdr:rowOff>
    </xdr:to>
    <xdr:pic>
      <xdr:nvPicPr>
        <xdr:cNvPr id="3" name="Picture 26" descr=""/>
        <xdr:cNvPicPr/>
      </xdr:nvPicPr>
      <xdr:blipFill>
        <a:blip r:embed="rId4"/>
        <a:stretch/>
      </xdr:blipFill>
      <xdr:spPr>
        <a:xfrm>
          <a:off x="1193040" y="3670920"/>
          <a:ext cx="3245040" cy="266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Upgrade" descr="Upgrade from v2.1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grade from v2.1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Employees" descr="System Set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stem Setting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3</xdr:row>
      <xdr:rowOff>0</xdr:rowOff>
    </xdr:from>
    <xdr:to>
      <xdr:col>6</xdr:col>
      <xdr:colOff>597240</xdr:colOff>
      <xdr:row>4</xdr:row>
      <xdr:rowOff>75960</xdr:rowOff>
    </xdr:to>
    <xdr:pic>
      <xdr:nvPicPr>
        <xdr:cNvPr id="4" name="Picture 37" descr=""/>
        <xdr:cNvPicPr/>
      </xdr:nvPicPr>
      <xdr:blipFill>
        <a:blip r:embed="rId5"/>
        <a:stretch/>
      </xdr:blipFill>
      <xdr:spPr>
        <a:xfrm>
          <a:off x="1202040" y="1057320"/>
          <a:ext cx="2440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32120</xdr:rowOff>
    </xdr:from>
    <xdr:to>
      <xdr:col>4</xdr:col>
      <xdr:colOff>154080</xdr:colOff>
      <xdr:row>0</xdr:row>
      <xdr:rowOff>665640</xdr:rowOff>
    </xdr:to>
    <xdr:pic>
      <xdr:nvPicPr>
        <xdr:cNvPr id="5" name="Picture 39" descr=""/>
        <xdr:cNvPicPr/>
      </xdr:nvPicPr>
      <xdr:blipFill>
        <a:blip r:embed="rId6"/>
        <a:stretch/>
      </xdr:blipFill>
      <xdr:spPr>
        <a:xfrm>
          <a:off x="189360" y="132120"/>
          <a:ext cx="22964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os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d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05120</xdr:rowOff>
    </xdr:from>
    <xdr:to>
      <xdr:col>4</xdr:col>
      <xdr:colOff>951840</xdr:colOff>
      <xdr:row>1</xdr:row>
      <xdr:rowOff>16200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Employees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9000store.com/trainingdatabase.asp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hecoresolution.com/" TargetMode="Externa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thecoresolution.com/" TargetMode="External"/><Relationship Id="rId2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99"/>
    <col collapsed="false" customWidth="true" hidden="false" outlineLevel="0" max="3" min="3" style="1" width="7.12"/>
    <col collapsed="false" customWidth="true" hidden="false" outlineLevel="0" max="4" min="4" style="1" width="8.49"/>
    <col collapsed="false" customWidth="true" hidden="false" outlineLevel="0" max="5" min="5" style="1" width="5.37"/>
    <col collapsed="false" customWidth="true" hidden="false" outlineLevel="0" max="6" min="6" style="1" width="4.49"/>
    <col collapsed="false" customWidth="false" hidden="false" outlineLevel="0" max="9" min="7" style="1" width="8.99"/>
    <col collapsed="false" customWidth="true" hidden="false" outlineLevel="0" max="10" min="10" style="1" width="0.75"/>
    <col collapsed="false" customWidth="false" hidden="false" outlineLevel="0" max="257" min="11" style="1" width="8.99"/>
  </cols>
  <sheetData>
    <row r="1" customFormat="false" ht="53.25" hidden="false" customHeight="true" outlineLevel="0" collapsed="false">
      <c r="I1" s="2"/>
    </row>
    <row r="2" s="3" customFormat="true" ht="24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  <c r="H2" s="5"/>
      <c r="I2" s="5"/>
      <c r="J2" s="6"/>
    </row>
    <row r="3" customFormat="false" ht="6" hidden="false" customHeight="true" outlineLevel="0" collapsed="false">
      <c r="B3" s="7"/>
      <c r="C3" s="8"/>
      <c r="D3" s="8"/>
      <c r="E3" s="9"/>
      <c r="F3" s="9"/>
      <c r="G3" s="10"/>
      <c r="H3" s="10"/>
      <c r="I3" s="10"/>
      <c r="J3" s="11"/>
    </row>
    <row r="4" customFormat="false" ht="15" hidden="false" customHeight="false" outlineLevel="0" collapsed="false">
      <c r="B4" s="12"/>
      <c r="C4" s="13"/>
      <c r="D4" s="13"/>
      <c r="E4" s="14"/>
      <c r="F4" s="14"/>
      <c r="H4" s="15" t="s">
        <v>2</v>
      </c>
      <c r="I4" s="15"/>
      <c r="J4" s="11"/>
    </row>
    <row r="5" customFormat="false" ht="15" hidden="false" customHeight="true" outlineLevel="0" collapsed="false">
      <c r="B5" s="16"/>
      <c r="C5" s="17"/>
      <c r="D5" s="18"/>
      <c r="E5" s="19"/>
      <c r="F5" s="19"/>
      <c r="H5" s="20" t="s">
        <v>3</v>
      </c>
      <c r="I5" s="21" t="s">
        <v>4</v>
      </c>
      <c r="J5" s="11"/>
    </row>
    <row r="6" customFormat="false" ht="15" hidden="false" customHeight="true" outlineLevel="0" collapsed="false">
      <c r="B6" s="16"/>
      <c r="C6" s="17"/>
      <c r="D6" s="18"/>
      <c r="E6" s="19"/>
      <c r="F6" s="19"/>
      <c r="H6" s="22" t="s">
        <v>5</v>
      </c>
      <c r="I6" s="23" t="s">
        <v>6</v>
      </c>
      <c r="J6" s="11"/>
    </row>
    <row r="7" customFormat="false" ht="6" hidden="false" customHeight="true" outlineLevel="0" collapsed="false">
      <c r="B7" s="24"/>
      <c r="C7" s="25"/>
      <c r="D7" s="26"/>
      <c r="E7" s="26"/>
      <c r="F7" s="26"/>
      <c r="G7" s="26"/>
      <c r="H7" s="26"/>
      <c r="I7" s="26"/>
      <c r="J7" s="11"/>
    </row>
    <row r="8" customFormat="false" ht="50.1" hidden="false" customHeight="true" outlineLevel="0" collapsed="false">
      <c r="B8" s="12"/>
      <c r="C8" s="19"/>
      <c r="D8" s="19"/>
      <c r="E8" s="19"/>
      <c r="F8" s="19"/>
      <c r="G8" s="19"/>
      <c r="H8" s="19"/>
      <c r="I8" s="19"/>
      <c r="J8" s="27"/>
    </row>
    <row r="9" customFormat="false" ht="50.1" hidden="false" customHeight="true" outlineLevel="0" collapsed="false">
      <c r="B9" s="28"/>
      <c r="C9" s="29"/>
      <c r="D9" s="29"/>
      <c r="E9" s="29"/>
      <c r="F9" s="29"/>
      <c r="G9" s="29"/>
      <c r="H9" s="29"/>
      <c r="I9" s="29"/>
      <c r="J9" s="11"/>
    </row>
    <row r="10" customFormat="false" ht="50.1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27"/>
    </row>
    <row r="11" customFormat="false" ht="50.1" hidden="false" customHeight="true" outlineLevel="0" collapsed="false">
      <c r="B11" s="32"/>
      <c r="C11" s="33"/>
      <c r="D11" s="33"/>
      <c r="E11" s="33"/>
      <c r="F11" s="33"/>
      <c r="G11" s="33"/>
      <c r="H11" s="33"/>
      <c r="I11" s="33"/>
      <c r="J11" s="34"/>
    </row>
    <row r="12" customFormat="false" ht="13.5" hidden="false" customHeight="false" outlineLevel="0" collapsed="false">
      <c r="B12" s="35" t="s">
        <v>7</v>
      </c>
      <c r="H12" s="36"/>
      <c r="I12" s="36"/>
    </row>
    <row r="13" customFormat="false" ht="3.75" hidden="false" customHeight="true" outlineLevel="0" collapsed="false">
      <c r="H13" s="37"/>
      <c r="I13" s="37"/>
    </row>
    <row r="14" customFormat="false" ht="18" hidden="false" customHeight="true" outlineLevel="0" collapsed="false">
      <c r="E14" s="38"/>
      <c r="F14" s="38"/>
      <c r="G14" s="14"/>
      <c r="H14" s="37"/>
      <c r="I14" s="39" t="s">
        <v>8</v>
      </c>
    </row>
    <row r="15" customFormat="false" ht="12.75" hidden="false" customHeight="false" outlineLevel="0" collapsed="false">
      <c r="I15" s="40"/>
    </row>
    <row r="18" customFormat="false" ht="12.75" hidden="false" customHeight="false" outlineLevel="0" collapsed="false">
      <c r="G18" s="2"/>
      <c r="H18" s="2"/>
      <c r="I18" s="2"/>
    </row>
  </sheetData>
  <mergeCells count="11">
    <mergeCell ref="B2:F2"/>
    <mergeCell ref="G2:I2"/>
    <mergeCell ref="C4:D4"/>
    <mergeCell ref="H4:I4"/>
    <mergeCell ref="E5:F5"/>
    <mergeCell ref="E6:F6"/>
    <mergeCell ref="C8:I8"/>
    <mergeCell ref="C9:I9"/>
    <mergeCell ref="C10:I10"/>
    <mergeCell ref="C11:I11"/>
    <mergeCell ref="H12:I12"/>
  </mergeCells>
  <hyperlinks>
    <hyperlink ref="I14" r:id="rId1" display="Ord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Employees">
              <controlPr defaultSize="0" print="false" autoFill="0" autoPict="0" macro="mainEmployees.mainEmployeeManager">
                <anchor moveWithCells="true" sizeWithCells="false">
                  <from>
                    <xdr:col>1</xdr:col>
                    <xdr:colOff>26640</xdr:colOff>
                    <xdr:row>7</xdr:row>
                    <xdr:rowOff>37440</xdr:rowOff>
                  </from>
                  <to>
                    <xdr:col>2</xdr:col>
                    <xdr:colOff>-72360</xdr:colOff>
                    <xdr:row>8</xdr:row>
                    <xdr:rowOff>-31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Employees">
              <controlPr defaultSize="0" print="false" autoFill="0" autoPict="0" macro="mainCourses.mainCourses">
                <anchor moveWithCells="true" sizeWithCells="false">
                  <from>
                    <xdr:col>1</xdr:col>
                    <xdr:colOff>26640</xdr:colOff>
                    <xdr:row>8</xdr:row>
                    <xdr:rowOff>37440</xdr:rowOff>
                  </from>
                  <to>
                    <xdr:col>2</xdr:col>
                    <xdr:colOff>-72360</xdr:colOff>
                    <xdr:row>9</xdr:row>
                    <xdr:rowOff>-31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Employees">
              <controlPr defaultSize="0" print="false" autoFill="0" autoPict="0" macro="mainClasses.mainClassManager">
                <anchor moveWithCells="true" sizeWithCells="false">
                  <from>
                    <xdr:col>1</xdr:col>
                    <xdr:colOff>26640</xdr:colOff>
                    <xdr:row>9</xdr:row>
                    <xdr:rowOff>37080</xdr:rowOff>
                  </from>
                  <to>
                    <xdr:col>2</xdr:col>
                    <xdr:colOff>-72360</xdr:colOff>
                    <xdr:row>10</xdr:row>
                    <xdr:rowOff>-39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Employees">
              <controlPr defaultSize="0" print="false" autoFill="0" autoPict="0" macro="General1.mainAbout">
                <anchor moveWithCells="true" sizeWithCells="false">
                  <from>
                    <xdr:col>1</xdr:col>
                    <xdr:colOff>17640</xdr:colOff>
                    <xdr:row>13</xdr:row>
                    <xdr:rowOff>38520</xdr:rowOff>
                  </from>
                  <to>
                    <xdr:col>2</xdr:col>
                    <xdr:colOff>-41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Employees">
              <controlPr defaultSize="0" print="false" autoFill="0" autoPict="0" macro="mainRegistration.mainRegistration">
                <anchor moveWithCells="true" sizeWithCells="false">
                  <from>
                    <xdr:col>1</xdr:col>
                    <xdr:colOff>678240</xdr:colOff>
                    <xdr:row>13</xdr:row>
                    <xdr:rowOff>38520</xdr:rowOff>
                  </from>
                  <to>
                    <xdr:col>2</xdr:col>
                    <xdr:colOff>31680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Employees">
              <controlPr defaultSize="0" print="false" autoFill="0" autoPict="0" macro="mainExport.mainExport">
                <anchor moveWithCells="true" sizeWithCells="false">
                  <from>
                    <xdr:col>1</xdr:col>
                    <xdr:colOff>26640</xdr:colOff>
                    <xdr:row>10</xdr:row>
                    <xdr:rowOff>37440</xdr:rowOff>
                  </from>
                  <to>
                    <xdr:col>2</xdr:col>
                    <xdr:colOff>-72360</xdr:colOff>
                    <xdr:row>11</xdr:row>
                    <xdr:rowOff>-39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tnUpgrade">
              <controlPr defaultSize="0" print="false" autoFill="0" autoPict="0" macro="Upgrade.Upgrade">
                <anchor moveWithCells="true" sizeWithCells="false">
                  <from>
                    <xdr:col>2</xdr:col>
                    <xdr:colOff>415440</xdr:colOff>
                    <xdr:row>13</xdr:row>
                    <xdr:rowOff>38520</xdr:rowOff>
                  </from>
                  <to>
                    <xdr:col>5</xdr:col>
                    <xdr:colOff>19872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tnEmployees">
              <controlPr defaultSize="0" print="false" autoFill="0" autoPict="0" macro="mainSystem.mainSystem">
                <anchor moveWithCells="true" sizeWithCells="false">
                  <from>
                    <xdr:col>1</xdr:col>
                    <xdr:colOff>36360</xdr:colOff>
                    <xdr:row>2</xdr:row>
                    <xdr:rowOff>47880</xdr:rowOff>
                  </from>
                  <to>
                    <xdr:col>2</xdr:col>
                    <xdr:colOff>-6228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9.49"/>
    <col collapsed="false" customWidth="true" hidden="false" outlineLevel="0" max="2" min="2" style="137" width="4.62"/>
    <col collapsed="false" customWidth="true" hidden="false" outlineLevel="0" max="3" min="3" style="137" width="12.49"/>
    <col collapsed="false" customWidth="true" hidden="false" outlineLevel="0" max="4" min="4" style="149" width="13.11"/>
    <col collapsed="false" customWidth="true" hidden="false" outlineLevel="0" max="5" min="5" style="137" width="9.37"/>
    <col collapsed="false" customWidth="true" hidden="false" outlineLevel="0" max="6" min="6" style="137" width="12.49"/>
    <col collapsed="false" customWidth="true" hidden="false" outlineLevel="0" max="7" min="7" style="149" width="9.99"/>
    <col collapsed="false" customWidth="true" hidden="false" outlineLevel="0" max="8" min="8" style="150" width="10.99"/>
    <col collapsed="false" customWidth="true" hidden="false" outlineLevel="0" max="10" min="9" style="150" width="9.87"/>
    <col collapsed="false" customWidth="true" hidden="false" outlineLevel="0" max="11" min="11" style="137" width="13.11"/>
    <col collapsed="false" customWidth="true" hidden="false" outlineLevel="0" max="12" min="12" style="137" width="12.37"/>
    <col collapsed="false" customWidth="true" hidden="false" outlineLevel="0" max="13" min="13" style="138" width="8.37"/>
    <col collapsed="false" customWidth="true" hidden="false" outlineLevel="0" max="14" min="14" style="138" width="8.61"/>
    <col collapsed="false" customWidth="true" hidden="false" outlineLevel="0" max="15" min="15" style="137" width="15.25"/>
    <col collapsed="false" customWidth="true" hidden="false" outlineLevel="0" max="16" min="16" style="137" width="27.87"/>
    <col collapsed="false" customWidth="true" hidden="false" outlineLevel="0" max="17" min="17" style="151" width="8.99"/>
  </cols>
  <sheetData>
    <row r="1" customFormat="false" ht="12.75" hidden="false" customHeight="false" outlineLevel="0" collapsed="false">
      <c r="A1" s="44" t="s">
        <v>215</v>
      </c>
      <c r="B1" s="137" t="s">
        <v>160</v>
      </c>
      <c r="C1" s="137" t="s">
        <v>216</v>
      </c>
      <c r="D1" s="149" t="s">
        <v>217</v>
      </c>
      <c r="E1" s="137" t="s">
        <v>156</v>
      </c>
      <c r="F1" s="137" t="s">
        <v>157</v>
      </c>
      <c r="G1" s="149" t="s">
        <v>158</v>
      </c>
      <c r="H1" s="150" t="s">
        <v>218</v>
      </c>
      <c r="I1" s="150" t="s">
        <v>219</v>
      </c>
      <c r="J1" s="150" t="s">
        <v>220</v>
      </c>
      <c r="K1" s="44" t="s">
        <v>221</v>
      </c>
      <c r="L1" s="137" t="s">
        <v>222</v>
      </c>
      <c r="M1" s="138" t="s">
        <v>223</v>
      </c>
      <c r="N1" s="138" t="s">
        <v>224</v>
      </c>
      <c r="O1" s="44" t="s">
        <v>225</v>
      </c>
      <c r="P1" s="44" t="s">
        <v>226</v>
      </c>
      <c r="Q1" s="152" t="s">
        <v>227</v>
      </c>
      <c r="R1" s="107" t="s">
        <v>161</v>
      </c>
    </row>
    <row r="2" customFormat="false" ht="12.75" hidden="false" customHeight="false" outlineLevel="0" collapsed="false">
      <c r="A2" s="137" t="s">
        <v>228</v>
      </c>
      <c r="B2" s="137" t="s">
        <v>165</v>
      </c>
      <c r="C2" s="137" t="s">
        <v>229</v>
      </c>
      <c r="D2" s="149" t="s">
        <v>230</v>
      </c>
      <c r="E2" s="137" t="s">
        <v>198</v>
      </c>
      <c r="F2" s="137" t="s">
        <v>199</v>
      </c>
      <c r="G2" s="149" t="s">
        <v>200</v>
      </c>
      <c r="H2" s="150" t="n">
        <v>37484</v>
      </c>
      <c r="J2" s="150" t="n">
        <v>0.375</v>
      </c>
      <c r="K2" s="137" t="s">
        <v>132</v>
      </c>
      <c r="L2" s="137" t="s">
        <v>133</v>
      </c>
      <c r="M2" s="138" t="s">
        <v>134</v>
      </c>
      <c r="N2" s="138" t="s">
        <v>135</v>
      </c>
      <c r="Q2" s="151" t="s">
        <v>231</v>
      </c>
    </row>
    <row r="3" customFormat="false" ht="12.75" hidden="false" customHeight="false" outlineLevel="0" collapsed="false">
      <c r="A3" s="137" t="s">
        <v>232</v>
      </c>
      <c r="B3" s="137" t="s">
        <v>165</v>
      </c>
      <c r="C3" s="137" t="s">
        <v>233</v>
      </c>
      <c r="D3" s="149" t="s">
        <v>14</v>
      </c>
      <c r="E3" s="137" t="s">
        <v>166</v>
      </c>
      <c r="F3" s="137" t="s">
        <v>167</v>
      </c>
      <c r="G3" s="149" t="s">
        <v>14</v>
      </c>
      <c r="H3" s="150" t="n">
        <v>37606</v>
      </c>
      <c r="J3" s="150" t="n">
        <v>0.0416666666666667</v>
      </c>
      <c r="K3" s="137" t="s">
        <v>116</v>
      </c>
      <c r="L3" s="137" t="s">
        <v>117</v>
      </c>
      <c r="M3" s="138" t="s">
        <v>118</v>
      </c>
      <c r="N3" s="138" t="s">
        <v>119</v>
      </c>
      <c r="Q3" s="151" t="s">
        <v>43</v>
      </c>
    </row>
    <row r="4" customFormat="false" ht="12.75" hidden="false" customHeight="false" outlineLevel="0" collapsed="false">
      <c r="A4" s="137" t="s">
        <v>234</v>
      </c>
      <c r="B4" s="137" t="s">
        <v>165</v>
      </c>
      <c r="C4" s="137" t="s">
        <v>48</v>
      </c>
      <c r="D4" s="149" t="s">
        <v>14</v>
      </c>
      <c r="E4" s="137" t="s">
        <v>166</v>
      </c>
      <c r="F4" s="137" t="s">
        <v>167</v>
      </c>
      <c r="G4" s="149" t="s">
        <v>14</v>
      </c>
      <c r="H4" s="150" t="n">
        <v>37483</v>
      </c>
      <c r="I4" s="150" t="n">
        <v>37483</v>
      </c>
      <c r="J4" s="150" t="n">
        <v>0.333333333333333</v>
      </c>
      <c r="K4" s="137" t="s">
        <v>136</v>
      </c>
      <c r="L4" s="137" t="s">
        <v>137</v>
      </c>
      <c r="M4" s="138" t="s">
        <v>19</v>
      </c>
      <c r="N4" s="138" t="s">
        <v>138</v>
      </c>
      <c r="Q4" s="151" t="s">
        <v>21</v>
      </c>
    </row>
    <row r="5" customFormat="false" ht="12.75" hidden="false" customHeight="false" outlineLevel="0" collapsed="false">
      <c r="A5" s="137" t="s">
        <v>235</v>
      </c>
      <c r="B5" s="137" t="s">
        <v>169</v>
      </c>
      <c r="C5" s="137" t="s">
        <v>11</v>
      </c>
      <c r="D5" s="149" t="s">
        <v>14</v>
      </c>
      <c r="E5" s="137" t="s">
        <v>168</v>
      </c>
      <c r="F5" s="137" t="s">
        <v>11</v>
      </c>
      <c r="G5" s="149" t="s">
        <v>14</v>
      </c>
      <c r="H5" s="150" t="n">
        <v>37513</v>
      </c>
      <c r="I5" s="150" t="n">
        <v>37513</v>
      </c>
      <c r="J5" s="150" t="n">
        <v>0.333333333333333</v>
      </c>
      <c r="K5" s="137" t="s">
        <v>136</v>
      </c>
      <c r="L5" s="137" t="s">
        <v>137</v>
      </c>
      <c r="M5" s="138" t="s">
        <v>19</v>
      </c>
      <c r="N5" s="138" t="s">
        <v>138</v>
      </c>
      <c r="P5" s="137" t="s">
        <v>234</v>
      </c>
      <c r="Q5" s="151" t="s">
        <v>21</v>
      </c>
    </row>
    <row r="6" customFormat="false" ht="12.75" hidden="false" customHeight="false" outlineLevel="0" collapsed="false">
      <c r="A6" s="137" t="s">
        <v>236</v>
      </c>
      <c r="B6" s="137" t="s">
        <v>165</v>
      </c>
      <c r="C6" s="137" t="s">
        <v>237</v>
      </c>
      <c r="D6" s="149" t="s">
        <v>238</v>
      </c>
      <c r="E6" s="137" t="s">
        <v>204</v>
      </c>
      <c r="F6" s="137" t="s">
        <v>205</v>
      </c>
      <c r="G6" s="149" t="s">
        <v>206</v>
      </c>
      <c r="H6" s="150" t="n">
        <v>38240</v>
      </c>
      <c r="J6" s="150" t="n">
        <v>0.583333333333333</v>
      </c>
      <c r="K6" s="137" t="s">
        <v>116</v>
      </c>
      <c r="L6" s="137" t="s">
        <v>117</v>
      </c>
      <c r="M6" s="138" t="s">
        <v>118</v>
      </c>
      <c r="N6" s="138" t="s">
        <v>119</v>
      </c>
      <c r="Q6" s="151" t="s">
        <v>239</v>
      </c>
    </row>
    <row r="7" customFormat="false" ht="12.75" hidden="false" customHeight="false" outlineLevel="0" collapsed="false">
      <c r="A7" s="137" t="s">
        <v>240</v>
      </c>
      <c r="B7" s="137" t="s">
        <v>165</v>
      </c>
      <c r="C7" s="137" t="s">
        <v>241</v>
      </c>
      <c r="D7" s="149" t="s">
        <v>238</v>
      </c>
      <c r="E7" s="137" t="s">
        <v>204</v>
      </c>
      <c r="F7" s="137" t="s">
        <v>205</v>
      </c>
      <c r="G7" s="149" t="s">
        <v>206</v>
      </c>
      <c r="H7" s="150" t="n">
        <v>37562</v>
      </c>
      <c r="J7" s="150" t="n">
        <v>0.583333333333333</v>
      </c>
      <c r="K7" s="137" t="s">
        <v>116</v>
      </c>
      <c r="L7" s="137" t="s">
        <v>117</v>
      </c>
      <c r="M7" s="138" t="s">
        <v>118</v>
      </c>
      <c r="N7" s="138" t="s">
        <v>119</v>
      </c>
      <c r="Q7" s="151" t="s">
        <v>239</v>
      </c>
    </row>
    <row r="8" customFormat="false" ht="12.75" hidden="false" customHeight="false" outlineLevel="0" collapsed="false">
      <c r="A8" s="137" t="s">
        <v>242</v>
      </c>
      <c r="B8" s="137" t="s">
        <v>169</v>
      </c>
      <c r="C8" s="137" t="s">
        <v>182</v>
      </c>
      <c r="D8" s="149" t="s">
        <v>180</v>
      </c>
      <c r="E8" s="137" t="s">
        <v>181</v>
      </c>
      <c r="F8" s="137" t="s">
        <v>182</v>
      </c>
      <c r="G8" s="149" t="s">
        <v>180</v>
      </c>
      <c r="H8" s="150" t="n">
        <v>37507</v>
      </c>
      <c r="J8" s="150" t="n">
        <v>0.583333333333333</v>
      </c>
      <c r="K8" s="137" t="s">
        <v>116</v>
      </c>
      <c r="L8" s="137" t="s">
        <v>117</v>
      </c>
      <c r="M8" s="138" t="s">
        <v>118</v>
      </c>
      <c r="N8" s="138" t="s">
        <v>119</v>
      </c>
      <c r="P8" s="137" t="s">
        <v>240</v>
      </c>
      <c r="Q8" s="151" t="s">
        <v>239</v>
      </c>
    </row>
    <row r="9" customFormat="false" ht="12.75" hidden="false" customHeight="false" outlineLevel="0" collapsed="false">
      <c r="A9" s="137" t="s">
        <v>243</v>
      </c>
      <c r="B9" s="137" t="s">
        <v>169</v>
      </c>
      <c r="C9" s="137" t="s">
        <v>174</v>
      </c>
      <c r="D9" s="149" t="s">
        <v>244</v>
      </c>
      <c r="E9" s="137" t="s">
        <v>173</v>
      </c>
      <c r="F9" s="137" t="s">
        <v>174</v>
      </c>
      <c r="G9" s="149" t="s">
        <v>172</v>
      </c>
      <c r="H9" s="150" t="n">
        <v>37514</v>
      </c>
      <c r="J9" s="150" t="n">
        <v>0.3125</v>
      </c>
      <c r="K9" s="137" t="s">
        <v>132</v>
      </c>
      <c r="L9" s="137" t="s">
        <v>133</v>
      </c>
      <c r="M9" s="138" t="s">
        <v>134</v>
      </c>
      <c r="N9" s="138" t="s">
        <v>135</v>
      </c>
      <c r="Q9" s="151" t="s">
        <v>245</v>
      </c>
    </row>
    <row r="10" customFormat="false" ht="12.75" hidden="false" customHeight="false" outlineLevel="0" collapsed="false">
      <c r="A10" s="137" t="s">
        <v>246</v>
      </c>
      <c r="B10" s="137" t="s">
        <v>169</v>
      </c>
      <c r="C10" s="137" t="s">
        <v>195</v>
      </c>
      <c r="D10" s="149" t="s">
        <v>193</v>
      </c>
      <c r="E10" s="137" t="s">
        <v>194</v>
      </c>
      <c r="F10" s="137" t="s">
        <v>195</v>
      </c>
      <c r="G10" s="149" t="s">
        <v>193</v>
      </c>
      <c r="H10" s="150" t="n">
        <v>37530</v>
      </c>
      <c r="J10" s="150" t="n">
        <v>0.541666666666667</v>
      </c>
      <c r="K10" s="137" t="s">
        <v>116</v>
      </c>
      <c r="L10" s="137" t="s">
        <v>117</v>
      </c>
      <c r="M10" s="138" t="s">
        <v>118</v>
      </c>
      <c r="N10" s="138" t="s">
        <v>119</v>
      </c>
      <c r="P10" s="137" t="s">
        <v>247</v>
      </c>
      <c r="Q10" s="151" t="s">
        <v>63</v>
      </c>
    </row>
    <row r="11" customFormat="false" ht="12.75" hidden="false" customHeight="false" outlineLevel="0" collapsed="false">
      <c r="A11" s="137" t="s">
        <v>248</v>
      </c>
      <c r="B11" s="137" t="s">
        <v>165</v>
      </c>
      <c r="C11" s="137" t="s">
        <v>49</v>
      </c>
      <c r="D11" s="149" t="s">
        <v>52</v>
      </c>
      <c r="E11" s="137" t="s">
        <v>162</v>
      </c>
      <c r="F11" s="137" t="s">
        <v>163</v>
      </c>
      <c r="G11" s="149" t="s">
        <v>164</v>
      </c>
      <c r="H11" s="150" t="n">
        <v>37476</v>
      </c>
      <c r="I11" s="150" t="n">
        <v>37477</v>
      </c>
      <c r="J11" s="150" t="n">
        <v>0.625</v>
      </c>
      <c r="K11" s="137" t="s">
        <v>132</v>
      </c>
      <c r="L11" s="137" t="s">
        <v>133</v>
      </c>
      <c r="M11" s="138" t="s">
        <v>134</v>
      </c>
      <c r="N11" s="138" t="s">
        <v>135</v>
      </c>
      <c r="Q11" s="151" t="s">
        <v>61</v>
      </c>
    </row>
    <row r="12" customFormat="false" ht="12.75" hidden="false" customHeight="false" outlineLevel="0" collapsed="false">
      <c r="A12" s="137" t="s">
        <v>249</v>
      </c>
      <c r="B12" s="137" t="s">
        <v>165</v>
      </c>
      <c r="C12" s="137" t="s">
        <v>50</v>
      </c>
      <c r="D12" s="149" t="s">
        <v>53</v>
      </c>
      <c r="E12" s="137" t="s">
        <v>162</v>
      </c>
      <c r="F12" s="137" t="s">
        <v>163</v>
      </c>
      <c r="G12" s="149" t="s">
        <v>164</v>
      </c>
      <c r="H12" s="150" t="n">
        <v>37606</v>
      </c>
      <c r="I12" s="150" t="n">
        <v>37607</v>
      </c>
      <c r="J12" s="150" t="n">
        <v>0.5</v>
      </c>
      <c r="K12" s="137" t="s">
        <v>132</v>
      </c>
      <c r="L12" s="137" t="s">
        <v>133</v>
      </c>
      <c r="M12" s="138" t="s">
        <v>134</v>
      </c>
      <c r="N12" s="138" t="s">
        <v>135</v>
      </c>
      <c r="O12" s="137" t="s">
        <v>250</v>
      </c>
      <c r="Q12" s="151" t="s">
        <v>62</v>
      </c>
      <c r="R12" s="107" t="s">
        <v>251</v>
      </c>
    </row>
    <row r="13" customFormat="false" ht="12.75" hidden="false" customHeight="false" outlineLevel="0" collapsed="false">
      <c r="A13" s="137" t="s">
        <v>250</v>
      </c>
      <c r="B13" s="137" t="s">
        <v>165</v>
      </c>
      <c r="C13" s="137" t="s">
        <v>50</v>
      </c>
      <c r="D13" s="149" t="s">
        <v>53</v>
      </c>
      <c r="E13" s="137" t="s">
        <v>162</v>
      </c>
      <c r="F13" s="137" t="s">
        <v>163</v>
      </c>
      <c r="G13" s="149" t="s">
        <v>164</v>
      </c>
      <c r="H13" s="150" t="n">
        <v>37971</v>
      </c>
      <c r="J13" s="150" t="n">
        <v>0.5</v>
      </c>
      <c r="K13" s="137" t="s">
        <v>132</v>
      </c>
      <c r="L13" s="137" t="s">
        <v>133</v>
      </c>
      <c r="M13" s="138" t="s">
        <v>134</v>
      </c>
      <c r="N13" s="138" t="s">
        <v>135</v>
      </c>
      <c r="Q13" s="151" t="s">
        <v>62</v>
      </c>
      <c r="R13" s="107" t="s">
        <v>251</v>
      </c>
    </row>
    <row r="14" customFormat="false" ht="12.75" hidden="false" customHeight="false" outlineLevel="0" collapsed="false">
      <c r="A14" s="137" t="s">
        <v>247</v>
      </c>
      <c r="B14" s="137" t="s">
        <v>165</v>
      </c>
      <c r="C14" s="137" t="s">
        <v>51</v>
      </c>
      <c r="D14" s="149" t="s">
        <v>54</v>
      </c>
      <c r="E14" s="137" t="s">
        <v>191</v>
      </c>
      <c r="F14" s="137" t="s">
        <v>192</v>
      </c>
      <c r="G14" s="149" t="s">
        <v>193</v>
      </c>
      <c r="H14" s="150" t="n">
        <v>37500</v>
      </c>
      <c r="I14" s="150" t="n">
        <v>37513</v>
      </c>
      <c r="J14" s="150" t="n">
        <v>0.541666666666667</v>
      </c>
      <c r="K14" s="137" t="s">
        <v>116</v>
      </c>
      <c r="L14" s="137" t="s">
        <v>117</v>
      </c>
      <c r="M14" s="138" t="s">
        <v>118</v>
      </c>
      <c r="N14" s="138" t="s">
        <v>119</v>
      </c>
      <c r="Q14" s="151" t="s">
        <v>63</v>
      </c>
    </row>
    <row r="15" customFormat="false" ht="12.75" hidden="false" customHeight="false" outlineLevel="0" collapsed="false">
      <c r="A15" s="137" t="s">
        <v>252</v>
      </c>
      <c r="B15" s="137" t="s">
        <v>169</v>
      </c>
      <c r="C15" s="137" t="s">
        <v>211</v>
      </c>
      <c r="D15" s="149" t="s">
        <v>209</v>
      </c>
      <c r="E15" s="137" t="s">
        <v>210</v>
      </c>
      <c r="F15" s="137" t="s">
        <v>211</v>
      </c>
      <c r="G15" s="149" t="s">
        <v>209</v>
      </c>
      <c r="H15" s="150" t="n">
        <v>37636</v>
      </c>
      <c r="K15" s="137" t="s">
        <v>132</v>
      </c>
      <c r="L15" s="137" t="s">
        <v>133</v>
      </c>
      <c r="M15" s="138" t="s">
        <v>134</v>
      </c>
      <c r="N15" s="138" t="s">
        <v>135</v>
      </c>
      <c r="P15" s="137" t="s">
        <v>249</v>
      </c>
      <c r="Q15" s="151" t="s">
        <v>62</v>
      </c>
      <c r="R15" s="107" t="s">
        <v>251</v>
      </c>
    </row>
  </sheetData>
  <printOptions headings="false" gridLines="false" gridLinesSet="true" horizontalCentered="false" verticalCentered="false"/>
  <pageMargins left="0.479861111111111" right="0.4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13.11"/>
    <col collapsed="false" customWidth="true" hidden="false" outlineLevel="0" max="2" min="2" style="137" width="4.62"/>
    <col collapsed="false" customWidth="true" hidden="false" outlineLevel="0" max="3" min="3" style="137" width="9.49"/>
    <col collapsed="false" customWidth="true" hidden="false" outlineLevel="0" max="4" min="4" style="137" width="13.11"/>
    <col collapsed="false" customWidth="true" hidden="false" outlineLevel="0" max="5" min="5" style="137" width="14.87"/>
    <col collapsed="false" customWidth="true" hidden="false" outlineLevel="0" max="7" min="6" style="138" width="18.99"/>
    <col collapsed="false" customWidth="true" hidden="false" outlineLevel="0" max="8" min="8" style="153" width="9.37"/>
    <col collapsed="false" customWidth="true" hidden="false" outlineLevel="0" max="9" min="9" style="137" width="5.37"/>
    <col collapsed="false" customWidth="true" hidden="false" outlineLevel="0" max="10" min="10" style="139" width="7.37"/>
    <col collapsed="false" customWidth="true" hidden="false" outlineLevel="0" max="11" min="11" style="137" width="19.49"/>
    <col collapsed="false" customWidth="true" hidden="false" outlineLevel="0" max="12" min="12" style="138" width="31.12"/>
  </cols>
  <sheetData>
    <row r="1" customFormat="false" ht="12.75" hidden="false" customHeight="false" outlineLevel="0" collapsed="false">
      <c r="A1" s="44" t="s">
        <v>253</v>
      </c>
      <c r="B1" s="137" t="s">
        <v>160</v>
      </c>
      <c r="C1" s="44" t="s">
        <v>215</v>
      </c>
      <c r="D1" s="44" t="s">
        <v>102</v>
      </c>
      <c r="E1" s="137" t="s">
        <v>254</v>
      </c>
      <c r="F1" s="138" t="s">
        <v>223</v>
      </c>
      <c r="G1" s="138" t="s">
        <v>104</v>
      </c>
      <c r="H1" s="139" t="s">
        <v>255</v>
      </c>
      <c r="I1" s="137" t="s">
        <v>256</v>
      </c>
      <c r="J1" s="139" t="s">
        <v>257</v>
      </c>
      <c r="K1" s="44" t="s">
        <v>226</v>
      </c>
      <c r="L1" s="138" t="s">
        <v>20</v>
      </c>
    </row>
    <row r="2" customFormat="false" ht="12.75" hidden="false" customHeight="false" outlineLevel="0" collapsed="false">
      <c r="A2" s="137" t="s">
        <v>258</v>
      </c>
      <c r="B2" s="137" t="s">
        <v>165</v>
      </c>
      <c r="C2" s="137" t="s">
        <v>248</v>
      </c>
      <c r="D2" s="137" t="s">
        <v>105</v>
      </c>
      <c r="E2" s="137" t="s">
        <v>106</v>
      </c>
      <c r="F2" s="138" t="s">
        <v>107</v>
      </c>
      <c r="G2" s="138" t="s">
        <v>108</v>
      </c>
      <c r="H2" s="153" t="b">
        <f aca="false">TRUE()</f>
        <v>1</v>
      </c>
      <c r="J2" s="139" t="b">
        <f aca="false">FALSE()</f>
        <v>0</v>
      </c>
    </row>
    <row r="3" customFormat="false" ht="12.75" hidden="false" customHeight="false" outlineLevel="0" collapsed="false">
      <c r="A3" s="137" t="s">
        <v>259</v>
      </c>
      <c r="B3" s="137" t="s">
        <v>165</v>
      </c>
      <c r="C3" s="137" t="s">
        <v>248</v>
      </c>
      <c r="D3" s="137" t="s">
        <v>110</v>
      </c>
      <c r="E3" s="137" t="s">
        <v>70</v>
      </c>
      <c r="F3" s="138" t="s">
        <v>67</v>
      </c>
      <c r="G3" s="138" t="s">
        <v>68</v>
      </c>
      <c r="H3" s="153" t="b">
        <f aca="false">TRUE()</f>
        <v>1</v>
      </c>
      <c r="J3" s="139" t="b">
        <f aca="false">FALSE()</f>
        <v>0</v>
      </c>
    </row>
    <row r="4" customFormat="false" ht="12.75" hidden="false" customHeight="false" outlineLevel="0" collapsed="false">
      <c r="A4" s="137" t="s">
        <v>260</v>
      </c>
      <c r="B4" s="137" t="s">
        <v>165</v>
      </c>
      <c r="C4" s="137" t="s">
        <v>248</v>
      </c>
      <c r="D4" s="137" t="s">
        <v>111</v>
      </c>
      <c r="E4" s="137" t="s">
        <v>112</v>
      </c>
      <c r="F4" s="138" t="s">
        <v>113</v>
      </c>
      <c r="G4" s="138" t="s">
        <v>114</v>
      </c>
      <c r="H4" s="153" t="b">
        <f aca="false">TRUE()</f>
        <v>1</v>
      </c>
      <c r="J4" s="139" t="b">
        <f aca="false">FALSE()</f>
        <v>0</v>
      </c>
    </row>
    <row r="5" customFormat="false" ht="12.75" hidden="false" customHeight="false" outlineLevel="0" collapsed="false">
      <c r="A5" s="137" t="s">
        <v>261</v>
      </c>
      <c r="B5" s="137" t="s">
        <v>165</v>
      </c>
      <c r="C5" s="137" t="s">
        <v>248</v>
      </c>
      <c r="D5" s="137" t="s">
        <v>116</v>
      </c>
      <c r="E5" s="137" t="s">
        <v>117</v>
      </c>
      <c r="F5" s="138" t="s">
        <v>118</v>
      </c>
      <c r="G5" s="138" t="s">
        <v>119</v>
      </c>
      <c r="H5" s="153" t="b">
        <f aca="false">TRUE()</f>
        <v>1</v>
      </c>
      <c r="J5" s="139" t="b">
        <f aca="false">FALSE()</f>
        <v>0</v>
      </c>
    </row>
    <row r="6" customFormat="false" ht="12.75" hidden="false" customHeight="false" outlineLevel="0" collapsed="false">
      <c r="A6" s="137" t="s">
        <v>262</v>
      </c>
      <c r="B6" s="137" t="s">
        <v>165</v>
      </c>
      <c r="C6" s="137" t="s">
        <v>248</v>
      </c>
      <c r="D6" s="137" t="s">
        <v>120</v>
      </c>
      <c r="E6" s="137" t="s">
        <v>121</v>
      </c>
      <c r="F6" s="138" t="s">
        <v>122</v>
      </c>
      <c r="G6" s="138" t="s">
        <v>123</v>
      </c>
      <c r="H6" s="153" t="b">
        <f aca="false">TRUE()</f>
        <v>1</v>
      </c>
      <c r="J6" s="139" t="b">
        <f aca="false">FALSE()</f>
        <v>0</v>
      </c>
    </row>
    <row r="7" customFormat="false" ht="12.75" hidden="false" customHeight="false" outlineLevel="0" collapsed="false">
      <c r="A7" s="137" t="s">
        <v>263</v>
      </c>
      <c r="B7" s="137" t="s">
        <v>165</v>
      </c>
      <c r="C7" s="137" t="s">
        <v>248</v>
      </c>
      <c r="D7" s="137" t="s">
        <v>124</v>
      </c>
      <c r="E7" s="137" t="s">
        <v>125</v>
      </c>
      <c r="F7" s="138" t="s">
        <v>126</v>
      </c>
      <c r="G7" s="138" t="s">
        <v>127</v>
      </c>
      <c r="H7" s="153" t="b">
        <f aca="false">TRUE()</f>
        <v>1</v>
      </c>
      <c r="J7" s="139" t="b">
        <f aca="false">FALSE()</f>
        <v>0</v>
      </c>
    </row>
    <row r="8" customFormat="false" ht="12.75" hidden="false" customHeight="false" outlineLevel="0" collapsed="false">
      <c r="A8" s="137" t="s">
        <v>264</v>
      </c>
      <c r="B8" s="137" t="s">
        <v>165</v>
      </c>
      <c r="C8" s="137" t="s">
        <v>248</v>
      </c>
      <c r="D8" s="137" t="s">
        <v>128</v>
      </c>
      <c r="E8" s="137" t="s">
        <v>129</v>
      </c>
      <c r="F8" s="138" t="s">
        <v>130</v>
      </c>
      <c r="G8" s="138" t="s">
        <v>131</v>
      </c>
      <c r="H8" s="153" t="b">
        <f aca="false">TRUE()</f>
        <v>1</v>
      </c>
      <c r="J8" s="139" t="b">
        <f aca="false">FALSE()</f>
        <v>0</v>
      </c>
    </row>
    <row r="9" customFormat="false" ht="12.75" hidden="false" customHeight="false" outlineLevel="0" collapsed="false">
      <c r="A9" s="137" t="s">
        <v>265</v>
      </c>
      <c r="B9" s="137" t="s">
        <v>165</v>
      </c>
      <c r="C9" s="137" t="s">
        <v>234</v>
      </c>
      <c r="D9" s="137" t="s">
        <v>110</v>
      </c>
      <c r="E9" s="137" t="s">
        <v>70</v>
      </c>
      <c r="F9" s="138" t="s">
        <v>67</v>
      </c>
      <c r="G9" s="138" t="s">
        <v>68</v>
      </c>
      <c r="H9" s="153" t="b">
        <f aca="false">TRUE()</f>
        <v>1</v>
      </c>
      <c r="J9" s="139" t="b">
        <f aca="false">FALSE()</f>
        <v>0</v>
      </c>
    </row>
    <row r="10" customFormat="false" ht="12.75" hidden="false" customHeight="false" outlineLevel="0" collapsed="false">
      <c r="A10" s="137" t="s">
        <v>266</v>
      </c>
      <c r="B10" s="137" t="s">
        <v>165</v>
      </c>
      <c r="C10" s="137" t="s">
        <v>234</v>
      </c>
      <c r="D10" s="137" t="s">
        <v>267</v>
      </c>
      <c r="E10" s="137" t="s">
        <v>70</v>
      </c>
      <c r="F10" s="138" t="s">
        <v>67</v>
      </c>
      <c r="G10" s="138" t="s">
        <v>268</v>
      </c>
      <c r="H10" s="153" t="b">
        <f aca="false">TRUE()</f>
        <v>1</v>
      </c>
      <c r="J10" s="139" t="b">
        <f aca="false">FALSE()</f>
        <v>0</v>
      </c>
    </row>
    <row r="11" customFormat="false" ht="12.75" hidden="false" customHeight="false" outlineLevel="0" collapsed="false">
      <c r="A11" s="137" t="s">
        <v>269</v>
      </c>
      <c r="B11" s="137" t="s">
        <v>165</v>
      </c>
      <c r="C11" s="137" t="s">
        <v>234</v>
      </c>
      <c r="D11" s="137" t="s">
        <v>124</v>
      </c>
      <c r="E11" s="137" t="s">
        <v>125</v>
      </c>
      <c r="F11" s="138" t="s">
        <v>126</v>
      </c>
      <c r="G11" s="138" t="s">
        <v>127</v>
      </c>
      <c r="H11" s="153" t="b">
        <f aca="false">TRUE()</f>
        <v>1</v>
      </c>
      <c r="J11" s="139" t="b">
        <f aca="false">FALSE()</f>
        <v>0</v>
      </c>
    </row>
    <row r="12" customFormat="false" ht="12.75" hidden="false" customHeight="false" outlineLevel="0" collapsed="false">
      <c r="A12" s="137" t="s">
        <v>270</v>
      </c>
      <c r="B12" s="137" t="s">
        <v>165</v>
      </c>
      <c r="C12" s="137" t="s">
        <v>234</v>
      </c>
      <c r="D12" s="137" t="s">
        <v>128</v>
      </c>
      <c r="E12" s="137" t="s">
        <v>129</v>
      </c>
      <c r="F12" s="138" t="s">
        <v>130</v>
      </c>
      <c r="G12" s="138" t="s">
        <v>131</v>
      </c>
      <c r="H12" s="153" t="b">
        <f aca="false">TRUE()</f>
        <v>1</v>
      </c>
      <c r="J12" s="139" t="b">
        <f aca="false">FALSE()</f>
        <v>0</v>
      </c>
    </row>
    <row r="13" customFormat="false" ht="12.75" hidden="false" customHeight="false" outlineLevel="0" collapsed="false">
      <c r="A13" s="137" t="s">
        <v>271</v>
      </c>
      <c r="B13" s="137" t="s">
        <v>165</v>
      </c>
      <c r="C13" s="137" t="s">
        <v>234</v>
      </c>
      <c r="D13" s="137" t="s">
        <v>132</v>
      </c>
      <c r="E13" s="137" t="s">
        <v>133</v>
      </c>
      <c r="F13" s="138" t="s">
        <v>134</v>
      </c>
      <c r="G13" s="138" t="s">
        <v>135</v>
      </c>
      <c r="H13" s="153" t="b">
        <f aca="false">TRUE()</f>
        <v>1</v>
      </c>
      <c r="J13" s="139" t="b">
        <f aca="false">FALSE()</f>
        <v>0</v>
      </c>
    </row>
    <row r="14" customFormat="false" ht="12.75" hidden="false" customHeight="false" outlineLevel="0" collapsed="false">
      <c r="A14" s="137" t="s">
        <v>272</v>
      </c>
      <c r="B14" s="137" t="s">
        <v>165</v>
      </c>
      <c r="C14" s="137" t="s">
        <v>234</v>
      </c>
      <c r="D14" s="137" t="s">
        <v>139</v>
      </c>
      <c r="E14" s="137" t="s">
        <v>140</v>
      </c>
      <c r="F14" s="138" t="s">
        <v>141</v>
      </c>
      <c r="G14" s="138" t="s">
        <v>142</v>
      </c>
      <c r="H14" s="153" t="b">
        <f aca="false">TRUE()</f>
        <v>1</v>
      </c>
      <c r="J14" s="139" t="b">
        <f aca="false">FALSE()</f>
        <v>0</v>
      </c>
    </row>
    <row r="15" customFormat="false" ht="12.75" hidden="false" customHeight="false" outlineLevel="0" collapsed="false">
      <c r="A15" s="137" t="s">
        <v>273</v>
      </c>
      <c r="B15" s="137" t="s">
        <v>165</v>
      </c>
      <c r="C15" s="137" t="s">
        <v>234</v>
      </c>
      <c r="D15" s="137" t="s">
        <v>143</v>
      </c>
      <c r="E15" s="137" t="s">
        <v>137</v>
      </c>
      <c r="F15" s="138" t="s">
        <v>144</v>
      </c>
      <c r="G15" s="138" t="s">
        <v>145</v>
      </c>
      <c r="H15" s="153" t="b">
        <f aca="false">TRUE()</f>
        <v>1</v>
      </c>
      <c r="J15" s="139" t="b">
        <f aca="false">FALSE()</f>
        <v>0</v>
      </c>
    </row>
    <row r="16" customFormat="false" ht="12.75" hidden="false" customHeight="false" outlineLevel="0" collapsed="false">
      <c r="A16" s="137" t="s">
        <v>274</v>
      </c>
      <c r="B16" s="137" t="s">
        <v>165</v>
      </c>
      <c r="C16" s="137" t="s">
        <v>234</v>
      </c>
      <c r="D16" s="137" t="s">
        <v>149</v>
      </c>
      <c r="E16" s="137" t="s">
        <v>129</v>
      </c>
      <c r="F16" s="138" t="s">
        <v>150</v>
      </c>
      <c r="G16" s="138" t="s">
        <v>151</v>
      </c>
      <c r="H16" s="153" t="b">
        <f aca="false">TRUE()</f>
        <v>1</v>
      </c>
      <c r="J16" s="139" t="b">
        <f aca="false">FALSE()</f>
        <v>0</v>
      </c>
    </row>
    <row r="17" customFormat="false" ht="12.75" hidden="false" customHeight="false" outlineLevel="0" collapsed="false">
      <c r="A17" s="137" t="s">
        <v>275</v>
      </c>
      <c r="B17" s="137" t="s">
        <v>169</v>
      </c>
      <c r="C17" s="137" t="s">
        <v>235</v>
      </c>
      <c r="D17" s="137" t="s">
        <v>110</v>
      </c>
      <c r="E17" s="137" t="s">
        <v>70</v>
      </c>
      <c r="F17" s="138" t="s">
        <v>67</v>
      </c>
      <c r="G17" s="138" t="s">
        <v>68</v>
      </c>
      <c r="H17" s="153" t="b">
        <f aca="false">TRUE()</f>
        <v>1</v>
      </c>
      <c r="I17" s="137" t="s">
        <v>276</v>
      </c>
      <c r="J17" s="139" t="b">
        <f aca="false">TRUE()</f>
        <v>1</v>
      </c>
    </row>
    <row r="18" customFormat="false" ht="12.75" hidden="false" customHeight="false" outlineLevel="0" collapsed="false">
      <c r="A18" s="137" t="s">
        <v>277</v>
      </c>
      <c r="B18" s="137" t="s">
        <v>169</v>
      </c>
      <c r="C18" s="137" t="s">
        <v>235</v>
      </c>
      <c r="D18" s="137" t="s">
        <v>267</v>
      </c>
      <c r="E18" s="137" t="s">
        <v>70</v>
      </c>
      <c r="F18" s="138" t="s">
        <v>67</v>
      </c>
      <c r="G18" s="138" t="s">
        <v>268</v>
      </c>
      <c r="H18" s="153" t="b">
        <f aca="false">TRUE()</f>
        <v>1</v>
      </c>
      <c r="I18" s="137" t="s">
        <v>276</v>
      </c>
      <c r="J18" s="139" t="b">
        <f aca="false">TRUE()</f>
        <v>1</v>
      </c>
    </row>
    <row r="19" customFormat="false" ht="12.75" hidden="false" customHeight="false" outlineLevel="0" collapsed="false">
      <c r="A19" s="137" t="s">
        <v>278</v>
      </c>
      <c r="B19" s="137" t="s">
        <v>169</v>
      </c>
      <c r="C19" s="137" t="s">
        <v>235</v>
      </c>
      <c r="D19" s="137" t="s">
        <v>124</v>
      </c>
      <c r="E19" s="137" t="s">
        <v>125</v>
      </c>
      <c r="F19" s="138" t="s">
        <v>126</v>
      </c>
      <c r="G19" s="138" t="s">
        <v>127</v>
      </c>
      <c r="H19" s="153" t="b">
        <f aca="false">TRUE()</f>
        <v>1</v>
      </c>
      <c r="I19" s="137" t="s">
        <v>279</v>
      </c>
      <c r="J19" s="139" t="b">
        <f aca="false">TRUE()</f>
        <v>1</v>
      </c>
    </row>
    <row r="20" customFormat="false" ht="12.75" hidden="false" customHeight="false" outlineLevel="0" collapsed="false">
      <c r="A20" s="137" t="s">
        <v>280</v>
      </c>
      <c r="B20" s="137" t="s">
        <v>169</v>
      </c>
      <c r="C20" s="137" t="s">
        <v>235</v>
      </c>
      <c r="D20" s="137" t="s">
        <v>128</v>
      </c>
      <c r="E20" s="137" t="s">
        <v>129</v>
      </c>
      <c r="F20" s="138" t="s">
        <v>130</v>
      </c>
      <c r="G20" s="138" t="s">
        <v>131</v>
      </c>
      <c r="H20" s="153" t="b">
        <f aca="false">TRUE()</f>
        <v>1</v>
      </c>
      <c r="I20" s="137" t="s">
        <v>281</v>
      </c>
      <c r="J20" s="139" t="b">
        <f aca="false">TRUE()</f>
        <v>1</v>
      </c>
    </row>
    <row r="21" customFormat="false" ht="12.75" hidden="false" customHeight="false" outlineLevel="0" collapsed="false">
      <c r="A21" s="137" t="s">
        <v>282</v>
      </c>
      <c r="B21" s="137" t="s">
        <v>169</v>
      </c>
      <c r="C21" s="137" t="s">
        <v>235</v>
      </c>
      <c r="D21" s="137" t="s">
        <v>132</v>
      </c>
      <c r="E21" s="137" t="s">
        <v>133</v>
      </c>
      <c r="F21" s="138" t="s">
        <v>134</v>
      </c>
      <c r="G21" s="138" t="s">
        <v>135</v>
      </c>
      <c r="H21" s="153" t="b">
        <f aca="false">TRUE()</f>
        <v>1</v>
      </c>
      <c r="I21" s="137" t="s">
        <v>276</v>
      </c>
      <c r="J21" s="139" t="b">
        <f aca="false">TRUE()</f>
        <v>1</v>
      </c>
    </row>
    <row r="22" customFormat="false" ht="12.75" hidden="false" customHeight="false" outlineLevel="0" collapsed="false">
      <c r="A22" s="137" t="s">
        <v>283</v>
      </c>
      <c r="B22" s="137" t="s">
        <v>169</v>
      </c>
      <c r="C22" s="137" t="s">
        <v>235</v>
      </c>
      <c r="D22" s="137" t="s">
        <v>139</v>
      </c>
      <c r="E22" s="137" t="s">
        <v>140</v>
      </c>
      <c r="F22" s="138" t="s">
        <v>141</v>
      </c>
      <c r="G22" s="138" t="s">
        <v>142</v>
      </c>
      <c r="H22" s="153" t="b">
        <f aca="false">TRUE()</f>
        <v>1</v>
      </c>
      <c r="I22" s="137" t="s">
        <v>276</v>
      </c>
      <c r="J22" s="139" t="b">
        <f aca="false">TRUE()</f>
        <v>1</v>
      </c>
    </row>
    <row r="23" customFormat="false" ht="12.75" hidden="false" customHeight="false" outlineLevel="0" collapsed="false">
      <c r="A23" s="137" t="s">
        <v>284</v>
      </c>
      <c r="B23" s="137" t="s">
        <v>169</v>
      </c>
      <c r="C23" s="137" t="s">
        <v>235</v>
      </c>
      <c r="D23" s="137" t="s">
        <v>143</v>
      </c>
      <c r="E23" s="137" t="s">
        <v>137</v>
      </c>
      <c r="F23" s="138" t="s">
        <v>144</v>
      </c>
      <c r="G23" s="138" t="s">
        <v>145</v>
      </c>
      <c r="H23" s="153" t="b">
        <f aca="false">TRUE()</f>
        <v>1</v>
      </c>
      <c r="I23" s="137" t="s">
        <v>285</v>
      </c>
      <c r="J23" s="139" t="b">
        <f aca="false">FALSE()</f>
        <v>0</v>
      </c>
    </row>
    <row r="24" customFormat="false" ht="12.75" hidden="false" customHeight="false" outlineLevel="0" collapsed="false">
      <c r="A24" s="137" t="s">
        <v>286</v>
      </c>
      <c r="B24" s="137" t="s">
        <v>169</v>
      </c>
      <c r="C24" s="137" t="s">
        <v>235</v>
      </c>
      <c r="D24" s="137" t="s">
        <v>149</v>
      </c>
      <c r="E24" s="137" t="s">
        <v>129</v>
      </c>
      <c r="F24" s="138" t="s">
        <v>150</v>
      </c>
      <c r="G24" s="138" t="s">
        <v>151</v>
      </c>
      <c r="H24" s="153" t="b">
        <f aca="false">TRUE()</f>
        <v>1</v>
      </c>
      <c r="I24" s="137" t="s">
        <v>276</v>
      </c>
      <c r="J24" s="139" t="b">
        <f aca="false">TRUE()</f>
        <v>1</v>
      </c>
    </row>
    <row r="25" customFormat="false" ht="12.75" hidden="false" customHeight="false" outlineLevel="0" collapsed="false">
      <c r="A25" s="137" t="s">
        <v>287</v>
      </c>
      <c r="B25" s="137" t="s">
        <v>169</v>
      </c>
      <c r="C25" s="137" t="s">
        <v>242</v>
      </c>
      <c r="D25" s="137" t="s">
        <v>105</v>
      </c>
      <c r="E25" s="137" t="s">
        <v>106</v>
      </c>
      <c r="F25" s="138" t="s">
        <v>107</v>
      </c>
      <c r="G25" s="138" t="s">
        <v>108</v>
      </c>
      <c r="H25" s="153" t="b">
        <f aca="false">FALSE()</f>
        <v>0</v>
      </c>
      <c r="J25" s="139" t="b">
        <f aca="false">FALSE()</f>
        <v>0</v>
      </c>
    </row>
    <row r="26" customFormat="false" ht="12.75" hidden="false" customHeight="false" outlineLevel="0" collapsed="false">
      <c r="A26" s="137" t="s">
        <v>288</v>
      </c>
      <c r="B26" s="137" t="s">
        <v>169</v>
      </c>
      <c r="C26" s="137" t="s">
        <v>242</v>
      </c>
      <c r="D26" s="137" t="s">
        <v>110</v>
      </c>
      <c r="E26" s="137" t="s">
        <v>70</v>
      </c>
      <c r="F26" s="138" t="s">
        <v>67</v>
      </c>
      <c r="G26" s="138" t="s">
        <v>68</v>
      </c>
      <c r="H26" s="153" t="b">
        <f aca="false">FALSE()</f>
        <v>0</v>
      </c>
      <c r="J26" s="139" t="b">
        <f aca="false">FALSE()</f>
        <v>0</v>
      </c>
    </row>
    <row r="27" customFormat="false" ht="12.75" hidden="false" customHeight="false" outlineLevel="0" collapsed="false">
      <c r="A27" s="137" t="s">
        <v>289</v>
      </c>
      <c r="B27" s="137" t="s">
        <v>169</v>
      </c>
      <c r="C27" s="137" t="s">
        <v>246</v>
      </c>
      <c r="D27" s="137" t="s">
        <v>111</v>
      </c>
      <c r="E27" s="137" t="s">
        <v>112</v>
      </c>
      <c r="F27" s="138" t="s">
        <v>113</v>
      </c>
      <c r="G27" s="138" t="s">
        <v>114</v>
      </c>
      <c r="H27" s="153" t="b">
        <f aca="false">FALSE()</f>
        <v>0</v>
      </c>
      <c r="J27" s="139" t="b">
        <f aca="false">FALSE()</f>
        <v>0</v>
      </c>
    </row>
    <row r="28" customFormat="false" ht="12.75" hidden="false" customHeight="false" outlineLevel="0" collapsed="false">
      <c r="A28" s="137" t="s">
        <v>290</v>
      </c>
      <c r="B28" s="137" t="s">
        <v>169</v>
      </c>
      <c r="C28" s="137" t="s">
        <v>246</v>
      </c>
      <c r="D28" s="137" t="s">
        <v>120</v>
      </c>
      <c r="E28" s="137" t="s">
        <v>121</v>
      </c>
      <c r="F28" s="138" t="s">
        <v>122</v>
      </c>
      <c r="G28" s="138" t="s">
        <v>123</v>
      </c>
      <c r="H28" s="153" t="b">
        <f aca="false">FALSE()</f>
        <v>0</v>
      </c>
      <c r="J28" s="139" t="b">
        <f aca="false">FALSE()</f>
        <v>0</v>
      </c>
    </row>
    <row r="29" customFormat="false" ht="12.75" hidden="false" customHeight="false" outlineLevel="0" collapsed="false">
      <c r="A29" s="137" t="s">
        <v>291</v>
      </c>
      <c r="B29" s="137" t="s">
        <v>169</v>
      </c>
      <c r="C29" s="137" t="s">
        <v>246</v>
      </c>
      <c r="D29" s="137" t="s">
        <v>124</v>
      </c>
      <c r="E29" s="137" t="s">
        <v>125</v>
      </c>
      <c r="F29" s="138" t="s">
        <v>126</v>
      </c>
      <c r="G29" s="138" t="s">
        <v>127</v>
      </c>
      <c r="H29" s="153" t="b">
        <f aca="false">FALSE()</f>
        <v>0</v>
      </c>
      <c r="J29" s="139" t="b">
        <f aca="false">FALSE()</f>
        <v>0</v>
      </c>
    </row>
    <row r="30" customFormat="false" ht="12.75" hidden="false" customHeight="false" outlineLevel="0" collapsed="false">
      <c r="A30" s="137" t="s">
        <v>292</v>
      </c>
      <c r="B30" s="137" t="s">
        <v>169</v>
      </c>
      <c r="C30" s="137" t="s">
        <v>246</v>
      </c>
      <c r="D30" s="137" t="s">
        <v>128</v>
      </c>
      <c r="E30" s="137" t="s">
        <v>129</v>
      </c>
      <c r="F30" s="138" t="s">
        <v>130</v>
      </c>
      <c r="G30" s="138" t="s">
        <v>131</v>
      </c>
      <c r="H30" s="153" t="b">
        <f aca="false">FALSE()</f>
        <v>0</v>
      </c>
      <c r="J30" s="139" t="b">
        <f aca="false">FALSE()</f>
        <v>0</v>
      </c>
    </row>
    <row r="31" customFormat="false" ht="12.75" hidden="false" customHeight="false" outlineLevel="0" collapsed="false">
      <c r="A31" s="137" t="s">
        <v>293</v>
      </c>
      <c r="B31" s="137" t="s">
        <v>169</v>
      </c>
      <c r="C31" s="137" t="s">
        <v>246</v>
      </c>
      <c r="D31" s="137" t="s">
        <v>143</v>
      </c>
      <c r="E31" s="137" t="s">
        <v>137</v>
      </c>
      <c r="F31" s="138" t="s">
        <v>144</v>
      </c>
      <c r="G31" s="138" t="s">
        <v>145</v>
      </c>
      <c r="H31" s="153" t="b">
        <f aca="false">FALSE()</f>
        <v>0</v>
      </c>
      <c r="J31" s="139" t="b">
        <f aca="false">FALSE()</f>
        <v>0</v>
      </c>
    </row>
    <row r="32" customFormat="false" ht="12.75" hidden="false" customHeight="false" outlineLevel="0" collapsed="false">
      <c r="A32" s="137" t="s">
        <v>294</v>
      </c>
      <c r="B32" s="137" t="s">
        <v>169</v>
      </c>
      <c r="C32" s="137" t="s">
        <v>246</v>
      </c>
      <c r="D32" s="137" t="s">
        <v>149</v>
      </c>
      <c r="E32" s="137" t="s">
        <v>129</v>
      </c>
      <c r="F32" s="138" t="s">
        <v>150</v>
      </c>
      <c r="G32" s="138" t="s">
        <v>151</v>
      </c>
      <c r="H32" s="153" t="b">
        <f aca="false">FALSE()</f>
        <v>0</v>
      </c>
      <c r="J32" s="139" t="b">
        <f aca="false">FALSE()</f>
        <v>0</v>
      </c>
    </row>
    <row r="33" customFormat="false" ht="12.75" hidden="false" customHeight="false" outlineLevel="0" collapsed="false">
      <c r="A33" s="137" t="s">
        <v>295</v>
      </c>
      <c r="B33" s="137" t="s">
        <v>169</v>
      </c>
      <c r="C33" s="137" t="s">
        <v>246</v>
      </c>
      <c r="D33" s="137" t="s">
        <v>153</v>
      </c>
      <c r="E33" s="137" t="s">
        <v>154</v>
      </c>
      <c r="F33" s="138" t="s">
        <v>155</v>
      </c>
      <c r="G33" s="138" t="s">
        <v>108</v>
      </c>
      <c r="H33" s="153" t="b">
        <f aca="false">FALSE()</f>
        <v>0</v>
      </c>
      <c r="J33" s="139" t="b">
        <f aca="false">FALSE()</f>
        <v>0</v>
      </c>
    </row>
    <row r="34" customFormat="false" ht="12.75" hidden="false" customHeight="false" outlineLevel="0" collapsed="false">
      <c r="A34" s="137" t="s">
        <v>296</v>
      </c>
      <c r="B34" s="137" t="s">
        <v>165</v>
      </c>
      <c r="C34" s="137" t="s">
        <v>228</v>
      </c>
      <c r="D34" s="137" t="s">
        <v>111</v>
      </c>
      <c r="E34" s="137" t="s">
        <v>112</v>
      </c>
      <c r="F34" s="138" t="s">
        <v>113</v>
      </c>
      <c r="G34" s="138" t="s">
        <v>114</v>
      </c>
      <c r="H34" s="153" t="b">
        <f aca="false">FALSE()</f>
        <v>0</v>
      </c>
      <c r="J34" s="139" t="b">
        <f aca="false">FALSE()</f>
        <v>0</v>
      </c>
    </row>
    <row r="35" customFormat="false" ht="12.75" hidden="false" customHeight="false" outlineLevel="0" collapsed="false">
      <c r="A35" s="137" t="s">
        <v>297</v>
      </c>
      <c r="B35" s="137" t="s">
        <v>165</v>
      </c>
      <c r="C35" s="137" t="s">
        <v>228</v>
      </c>
      <c r="D35" s="137" t="s">
        <v>136</v>
      </c>
      <c r="E35" s="137" t="s">
        <v>137</v>
      </c>
      <c r="F35" s="138" t="s">
        <v>19</v>
      </c>
      <c r="G35" s="138" t="s">
        <v>138</v>
      </c>
      <c r="H35" s="153" t="b">
        <f aca="false">FALSE()</f>
        <v>0</v>
      </c>
      <c r="J35" s="139" t="b">
        <f aca="false">FALSE()</f>
        <v>0</v>
      </c>
    </row>
    <row r="36" customFormat="false" ht="12.75" hidden="false" customHeight="false" outlineLevel="0" collapsed="false">
      <c r="A36" s="137" t="s">
        <v>298</v>
      </c>
      <c r="B36" s="137" t="s">
        <v>165</v>
      </c>
      <c r="C36" s="137" t="s">
        <v>228</v>
      </c>
      <c r="D36" s="137" t="s">
        <v>139</v>
      </c>
      <c r="E36" s="137" t="s">
        <v>140</v>
      </c>
      <c r="F36" s="138" t="s">
        <v>141</v>
      </c>
      <c r="G36" s="138" t="s">
        <v>142</v>
      </c>
      <c r="H36" s="153" t="b">
        <f aca="false">FALSE()</f>
        <v>0</v>
      </c>
      <c r="J36" s="139" t="b">
        <f aca="false">FALSE()</f>
        <v>0</v>
      </c>
    </row>
    <row r="37" customFormat="false" ht="12.75" hidden="false" customHeight="false" outlineLevel="0" collapsed="false">
      <c r="A37" s="137" t="s">
        <v>299</v>
      </c>
      <c r="B37" s="137" t="s">
        <v>165</v>
      </c>
      <c r="C37" s="137" t="s">
        <v>228</v>
      </c>
      <c r="D37" s="137" t="s">
        <v>143</v>
      </c>
      <c r="E37" s="137" t="s">
        <v>137</v>
      </c>
      <c r="F37" s="138" t="s">
        <v>144</v>
      </c>
      <c r="G37" s="138" t="s">
        <v>145</v>
      </c>
      <c r="H37" s="153" t="b">
        <f aca="false">FALSE()</f>
        <v>0</v>
      </c>
      <c r="J37" s="139" t="b">
        <f aca="false">FALSE()</f>
        <v>0</v>
      </c>
    </row>
    <row r="38" customFormat="false" ht="12.75" hidden="false" customHeight="false" outlineLevel="0" collapsed="false">
      <c r="A38" s="137" t="s">
        <v>300</v>
      </c>
      <c r="B38" s="137" t="s">
        <v>165</v>
      </c>
      <c r="C38" s="137" t="s">
        <v>247</v>
      </c>
      <c r="D38" s="137" t="s">
        <v>111</v>
      </c>
      <c r="E38" s="137" t="s">
        <v>112</v>
      </c>
      <c r="F38" s="138" t="s">
        <v>113</v>
      </c>
      <c r="G38" s="138" t="s">
        <v>114</v>
      </c>
      <c r="H38" s="153" t="b">
        <f aca="false">TRUE()</f>
        <v>1</v>
      </c>
      <c r="J38" s="139" t="b">
        <f aca="false">FALSE()</f>
        <v>0</v>
      </c>
    </row>
    <row r="39" customFormat="false" ht="12.75" hidden="false" customHeight="false" outlineLevel="0" collapsed="false">
      <c r="A39" s="137" t="s">
        <v>301</v>
      </c>
      <c r="B39" s="137" t="s">
        <v>165</v>
      </c>
      <c r="C39" s="137" t="s">
        <v>247</v>
      </c>
      <c r="D39" s="137" t="s">
        <v>120</v>
      </c>
      <c r="E39" s="137" t="s">
        <v>121</v>
      </c>
      <c r="F39" s="138" t="s">
        <v>122</v>
      </c>
      <c r="G39" s="138" t="s">
        <v>123</v>
      </c>
      <c r="H39" s="153" t="b">
        <f aca="false">TRUE()</f>
        <v>1</v>
      </c>
      <c r="J39" s="139" t="b">
        <f aca="false">FALSE()</f>
        <v>0</v>
      </c>
    </row>
    <row r="40" customFormat="false" ht="12.75" hidden="false" customHeight="false" outlineLevel="0" collapsed="false">
      <c r="A40" s="137" t="s">
        <v>302</v>
      </c>
      <c r="B40" s="137" t="s">
        <v>165</v>
      </c>
      <c r="C40" s="137" t="s">
        <v>247</v>
      </c>
      <c r="D40" s="137" t="s">
        <v>124</v>
      </c>
      <c r="E40" s="137" t="s">
        <v>125</v>
      </c>
      <c r="F40" s="138" t="s">
        <v>126</v>
      </c>
      <c r="G40" s="138" t="s">
        <v>127</v>
      </c>
      <c r="H40" s="153" t="b">
        <f aca="false">TRUE()</f>
        <v>1</v>
      </c>
      <c r="J40" s="139" t="b">
        <f aca="false">FALSE()</f>
        <v>0</v>
      </c>
    </row>
    <row r="41" customFormat="false" ht="12.75" hidden="false" customHeight="false" outlineLevel="0" collapsed="false">
      <c r="A41" s="137" t="s">
        <v>303</v>
      </c>
      <c r="B41" s="137" t="s">
        <v>165</v>
      </c>
      <c r="C41" s="137" t="s">
        <v>247</v>
      </c>
      <c r="D41" s="137" t="s">
        <v>128</v>
      </c>
      <c r="E41" s="137" t="s">
        <v>129</v>
      </c>
      <c r="F41" s="138" t="s">
        <v>130</v>
      </c>
      <c r="G41" s="138" t="s">
        <v>131</v>
      </c>
      <c r="H41" s="153" t="b">
        <f aca="false">TRUE()</f>
        <v>1</v>
      </c>
      <c r="J41" s="139" t="b">
        <f aca="false">FALSE()</f>
        <v>0</v>
      </c>
    </row>
    <row r="42" customFormat="false" ht="12.75" hidden="false" customHeight="false" outlineLevel="0" collapsed="false">
      <c r="A42" s="137" t="s">
        <v>304</v>
      </c>
      <c r="B42" s="137" t="s">
        <v>165</v>
      </c>
      <c r="C42" s="137" t="s">
        <v>247</v>
      </c>
      <c r="D42" s="137" t="s">
        <v>143</v>
      </c>
      <c r="E42" s="137" t="s">
        <v>137</v>
      </c>
      <c r="F42" s="138" t="s">
        <v>144</v>
      </c>
      <c r="G42" s="138" t="s">
        <v>145</v>
      </c>
      <c r="H42" s="153" t="b">
        <f aca="false">TRUE()</f>
        <v>1</v>
      </c>
      <c r="J42" s="139" t="b">
        <f aca="false">FALSE()</f>
        <v>0</v>
      </c>
    </row>
    <row r="43" customFormat="false" ht="12.75" hidden="false" customHeight="false" outlineLevel="0" collapsed="false">
      <c r="A43" s="137" t="s">
        <v>305</v>
      </c>
      <c r="B43" s="137" t="s">
        <v>165</v>
      </c>
      <c r="C43" s="137" t="s">
        <v>247</v>
      </c>
      <c r="D43" s="137" t="s">
        <v>149</v>
      </c>
      <c r="E43" s="137" t="s">
        <v>129</v>
      </c>
      <c r="F43" s="138" t="s">
        <v>150</v>
      </c>
      <c r="G43" s="138" t="s">
        <v>151</v>
      </c>
      <c r="H43" s="153" t="b">
        <f aca="false">TRUE()</f>
        <v>1</v>
      </c>
      <c r="J43" s="139" t="b">
        <f aca="false">FALSE()</f>
        <v>0</v>
      </c>
    </row>
    <row r="44" customFormat="false" ht="12.75" hidden="false" customHeight="false" outlineLevel="0" collapsed="false">
      <c r="A44" s="137" t="s">
        <v>306</v>
      </c>
      <c r="B44" s="137" t="s">
        <v>165</v>
      </c>
      <c r="C44" s="137" t="s">
        <v>247</v>
      </c>
      <c r="D44" s="137" t="s">
        <v>153</v>
      </c>
      <c r="E44" s="137" t="s">
        <v>154</v>
      </c>
      <c r="F44" s="138" t="s">
        <v>155</v>
      </c>
      <c r="G44" s="138" t="s">
        <v>108</v>
      </c>
      <c r="H44" s="153" t="b">
        <f aca="false">TRUE()</f>
        <v>1</v>
      </c>
      <c r="J44" s="139" t="b">
        <f aca="false">FALSE()</f>
        <v>0</v>
      </c>
    </row>
    <row r="45" customFormat="false" ht="12.75" hidden="false" customHeight="false" outlineLevel="0" collapsed="false">
      <c r="A45" s="137" t="s">
        <v>307</v>
      </c>
      <c r="B45" s="137" t="s">
        <v>169</v>
      </c>
      <c r="C45" s="137" t="s">
        <v>243</v>
      </c>
      <c r="D45" s="137" t="s">
        <v>105</v>
      </c>
      <c r="E45" s="137" t="s">
        <v>106</v>
      </c>
      <c r="F45" s="138" t="s">
        <v>107</v>
      </c>
      <c r="G45" s="138" t="s">
        <v>108</v>
      </c>
      <c r="H45" s="153" t="b">
        <f aca="false">FALSE()</f>
        <v>0</v>
      </c>
      <c r="J45" s="139" t="b">
        <f aca="false">FALSE()</f>
        <v>0</v>
      </c>
    </row>
    <row r="46" customFormat="false" ht="12.75" hidden="false" customHeight="false" outlineLevel="0" collapsed="false">
      <c r="A46" s="137" t="s">
        <v>308</v>
      </c>
      <c r="B46" s="137" t="s">
        <v>169</v>
      </c>
      <c r="C46" s="137" t="s">
        <v>243</v>
      </c>
      <c r="D46" s="137" t="s">
        <v>110</v>
      </c>
      <c r="E46" s="137" t="s">
        <v>70</v>
      </c>
      <c r="F46" s="138" t="s">
        <v>67</v>
      </c>
      <c r="G46" s="138" t="s">
        <v>68</v>
      </c>
      <c r="H46" s="153" t="b">
        <f aca="false">FALSE()</f>
        <v>0</v>
      </c>
      <c r="J46" s="139" t="b">
        <f aca="false">FALSE()</f>
        <v>0</v>
      </c>
    </row>
    <row r="47" customFormat="false" ht="12.75" hidden="false" customHeight="false" outlineLevel="0" collapsed="false">
      <c r="A47" s="137" t="s">
        <v>309</v>
      </c>
      <c r="B47" s="137" t="s">
        <v>169</v>
      </c>
      <c r="C47" s="137" t="s">
        <v>243</v>
      </c>
      <c r="D47" s="137" t="s">
        <v>111</v>
      </c>
      <c r="E47" s="137" t="s">
        <v>112</v>
      </c>
      <c r="F47" s="138" t="s">
        <v>113</v>
      </c>
      <c r="G47" s="138" t="s">
        <v>114</v>
      </c>
      <c r="H47" s="153" t="b">
        <f aca="false">FALSE()</f>
        <v>0</v>
      </c>
      <c r="J47" s="139" t="b">
        <f aca="false">FALSE()</f>
        <v>0</v>
      </c>
    </row>
    <row r="48" customFormat="false" ht="12.75" hidden="false" customHeight="false" outlineLevel="0" collapsed="false">
      <c r="A48" s="137" t="s">
        <v>310</v>
      </c>
      <c r="B48" s="137" t="s">
        <v>169</v>
      </c>
      <c r="C48" s="137" t="s">
        <v>243</v>
      </c>
      <c r="D48" s="137" t="s">
        <v>116</v>
      </c>
      <c r="E48" s="137" t="s">
        <v>117</v>
      </c>
      <c r="F48" s="138" t="s">
        <v>118</v>
      </c>
      <c r="G48" s="138" t="s">
        <v>119</v>
      </c>
      <c r="H48" s="153" t="b">
        <f aca="false">FALSE()</f>
        <v>0</v>
      </c>
      <c r="J48" s="139" t="b">
        <f aca="false">FALSE()</f>
        <v>0</v>
      </c>
    </row>
    <row r="49" customFormat="false" ht="12.75" hidden="false" customHeight="false" outlineLevel="0" collapsed="false">
      <c r="A49" s="137" t="s">
        <v>311</v>
      </c>
      <c r="B49" s="137" t="s">
        <v>169</v>
      </c>
      <c r="C49" s="137" t="s">
        <v>243</v>
      </c>
      <c r="D49" s="137" t="s">
        <v>120</v>
      </c>
      <c r="E49" s="137" t="s">
        <v>121</v>
      </c>
      <c r="F49" s="138" t="s">
        <v>122</v>
      </c>
      <c r="G49" s="138" t="s">
        <v>123</v>
      </c>
      <c r="H49" s="153" t="b">
        <f aca="false">FALSE()</f>
        <v>0</v>
      </c>
      <c r="J49" s="139" t="b">
        <f aca="false">FALSE()</f>
        <v>0</v>
      </c>
    </row>
    <row r="50" customFormat="false" ht="12.75" hidden="false" customHeight="false" outlineLevel="0" collapsed="false">
      <c r="A50" s="137" t="s">
        <v>312</v>
      </c>
      <c r="B50" s="137" t="s">
        <v>169</v>
      </c>
      <c r="C50" s="137" t="s">
        <v>243</v>
      </c>
      <c r="D50" s="137" t="s">
        <v>124</v>
      </c>
      <c r="E50" s="137" t="s">
        <v>125</v>
      </c>
      <c r="F50" s="138" t="s">
        <v>126</v>
      </c>
      <c r="G50" s="138" t="s">
        <v>127</v>
      </c>
      <c r="H50" s="153" t="b">
        <f aca="false">FALSE()</f>
        <v>0</v>
      </c>
      <c r="J50" s="139" t="b">
        <f aca="false">FALSE()</f>
        <v>0</v>
      </c>
    </row>
    <row r="51" customFormat="false" ht="12.75" hidden="false" customHeight="false" outlineLevel="0" collapsed="false">
      <c r="A51" s="137" t="s">
        <v>313</v>
      </c>
      <c r="B51" s="137" t="s">
        <v>169</v>
      </c>
      <c r="C51" s="137" t="s">
        <v>243</v>
      </c>
      <c r="D51" s="137" t="s">
        <v>128</v>
      </c>
      <c r="E51" s="137" t="s">
        <v>129</v>
      </c>
      <c r="F51" s="138" t="s">
        <v>130</v>
      </c>
      <c r="G51" s="138" t="s">
        <v>131</v>
      </c>
      <c r="H51" s="153" t="b">
        <f aca="false">FALSE()</f>
        <v>0</v>
      </c>
      <c r="J51" s="139" t="b">
        <f aca="false">FALSE()</f>
        <v>0</v>
      </c>
    </row>
    <row r="52" customFormat="false" ht="12.75" hidden="false" customHeight="false" outlineLevel="0" collapsed="false">
      <c r="A52" s="137" t="s">
        <v>314</v>
      </c>
      <c r="B52" s="137" t="s">
        <v>169</v>
      </c>
      <c r="C52" s="137" t="s">
        <v>243</v>
      </c>
      <c r="D52" s="137" t="s">
        <v>143</v>
      </c>
      <c r="E52" s="137" t="s">
        <v>137</v>
      </c>
      <c r="F52" s="138" t="s">
        <v>144</v>
      </c>
      <c r="G52" s="138" t="s">
        <v>145</v>
      </c>
      <c r="H52" s="153" t="b">
        <f aca="false">FALSE()</f>
        <v>0</v>
      </c>
      <c r="J52" s="139" t="b">
        <f aca="false">FALSE()</f>
        <v>0</v>
      </c>
    </row>
    <row r="53" customFormat="false" ht="12.75" hidden="false" customHeight="false" outlineLevel="0" collapsed="false">
      <c r="A53" s="137" t="s">
        <v>315</v>
      </c>
      <c r="B53" s="137" t="s">
        <v>169</v>
      </c>
      <c r="C53" s="137" t="s">
        <v>243</v>
      </c>
      <c r="D53" s="137" t="s">
        <v>146</v>
      </c>
      <c r="E53" s="137" t="s">
        <v>70</v>
      </c>
      <c r="F53" s="138" t="s">
        <v>147</v>
      </c>
      <c r="G53" s="138" t="s">
        <v>148</v>
      </c>
      <c r="H53" s="153" t="b">
        <f aca="false">FALSE()</f>
        <v>0</v>
      </c>
      <c r="J53" s="139" t="b">
        <f aca="false">FALSE()</f>
        <v>0</v>
      </c>
    </row>
    <row r="54" customFormat="false" ht="12.75" hidden="false" customHeight="false" outlineLevel="0" collapsed="false">
      <c r="A54" s="137" t="s">
        <v>316</v>
      </c>
      <c r="B54" s="137" t="s">
        <v>169</v>
      </c>
      <c r="C54" s="137" t="s">
        <v>243</v>
      </c>
      <c r="D54" s="137" t="s">
        <v>149</v>
      </c>
      <c r="E54" s="137" t="s">
        <v>129</v>
      </c>
      <c r="F54" s="138" t="s">
        <v>150</v>
      </c>
      <c r="G54" s="138" t="s">
        <v>151</v>
      </c>
      <c r="H54" s="153" t="b">
        <f aca="false">FALSE()</f>
        <v>0</v>
      </c>
      <c r="J54" s="139" t="b">
        <f aca="false">FALSE()</f>
        <v>0</v>
      </c>
    </row>
    <row r="55" customFormat="false" ht="12.75" hidden="false" customHeight="false" outlineLevel="0" collapsed="false">
      <c r="A55" s="137" t="s">
        <v>317</v>
      </c>
      <c r="B55" s="137" t="s">
        <v>165</v>
      </c>
      <c r="C55" s="137" t="s">
        <v>236</v>
      </c>
      <c r="D55" s="137" t="s">
        <v>105</v>
      </c>
      <c r="E55" s="137" t="s">
        <v>106</v>
      </c>
      <c r="F55" s="138" t="s">
        <v>107</v>
      </c>
      <c r="G55" s="138" t="s">
        <v>108</v>
      </c>
      <c r="H55" s="153" t="b">
        <f aca="false">FALSE()</f>
        <v>0</v>
      </c>
      <c r="J55" s="139" t="b">
        <f aca="false">FALSE()</f>
        <v>0</v>
      </c>
    </row>
    <row r="56" customFormat="false" ht="12.75" hidden="false" customHeight="false" outlineLevel="0" collapsed="false">
      <c r="A56" s="137" t="s">
        <v>318</v>
      </c>
      <c r="B56" s="137" t="s">
        <v>165</v>
      </c>
      <c r="C56" s="137" t="s">
        <v>236</v>
      </c>
      <c r="D56" s="137" t="s">
        <v>110</v>
      </c>
      <c r="E56" s="137" t="s">
        <v>70</v>
      </c>
      <c r="F56" s="138" t="s">
        <v>67</v>
      </c>
      <c r="G56" s="138" t="s">
        <v>68</v>
      </c>
      <c r="H56" s="153" t="b">
        <f aca="false">FALSE()</f>
        <v>0</v>
      </c>
      <c r="J56" s="139" t="b">
        <f aca="false">FALSE()</f>
        <v>0</v>
      </c>
    </row>
    <row r="57" customFormat="false" ht="12.75" hidden="false" customHeight="false" outlineLevel="0" collapsed="false">
      <c r="A57" s="137" t="s">
        <v>319</v>
      </c>
      <c r="B57" s="137" t="s">
        <v>165</v>
      </c>
      <c r="C57" s="137" t="s">
        <v>236</v>
      </c>
      <c r="D57" s="137" t="s">
        <v>120</v>
      </c>
      <c r="E57" s="137" t="s">
        <v>121</v>
      </c>
      <c r="F57" s="138" t="s">
        <v>122</v>
      </c>
      <c r="G57" s="138" t="s">
        <v>123</v>
      </c>
      <c r="H57" s="153" t="b">
        <f aca="false">FALSE()</f>
        <v>0</v>
      </c>
      <c r="J57" s="139" t="b">
        <f aca="false">FALSE()</f>
        <v>0</v>
      </c>
    </row>
    <row r="58" customFormat="false" ht="12.75" hidden="false" customHeight="false" outlineLevel="0" collapsed="false">
      <c r="A58" s="137" t="s">
        <v>320</v>
      </c>
      <c r="B58" s="137" t="s">
        <v>165</v>
      </c>
      <c r="C58" s="137" t="s">
        <v>236</v>
      </c>
      <c r="D58" s="137" t="s">
        <v>124</v>
      </c>
      <c r="E58" s="137" t="s">
        <v>125</v>
      </c>
      <c r="F58" s="138" t="s">
        <v>126</v>
      </c>
      <c r="G58" s="138" t="s">
        <v>127</v>
      </c>
      <c r="H58" s="153" t="b">
        <f aca="false">FALSE()</f>
        <v>0</v>
      </c>
      <c r="J58" s="139" t="b">
        <f aca="false">FALSE()</f>
        <v>0</v>
      </c>
    </row>
    <row r="59" customFormat="false" ht="12.75" hidden="false" customHeight="false" outlineLevel="0" collapsed="false">
      <c r="A59" s="137" t="s">
        <v>321</v>
      </c>
      <c r="B59" s="137" t="s">
        <v>165</v>
      </c>
      <c r="C59" s="137" t="s">
        <v>240</v>
      </c>
      <c r="D59" s="137" t="s">
        <v>105</v>
      </c>
      <c r="E59" s="137" t="s">
        <v>106</v>
      </c>
      <c r="F59" s="138" t="s">
        <v>107</v>
      </c>
      <c r="G59" s="138" t="s">
        <v>108</v>
      </c>
      <c r="H59" s="153" t="b">
        <f aca="false">FALSE()</f>
        <v>0</v>
      </c>
      <c r="J59" s="139" t="b">
        <f aca="false">FALSE()</f>
        <v>0</v>
      </c>
    </row>
    <row r="60" customFormat="false" ht="12.75" hidden="false" customHeight="false" outlineLevel="0" collapsed="false">
      <c r="A60" s="137" t="s">
        <v>322</v>
      </c>
      <c r="B60" s="137" t="s">
        <v>165</v>
      </c>
      <c r="C60" s="137" t="s">
        <v>240</v>
      </c>
      <c r="D60" s="137" t="s">
        <v>110</v>
      </c>
      <c r="E60" s="137" t="s">
        <v>70</v>
      </c>
      <c r="F60" s="138" t="s">
        <v>67</v>
      </c>
      <c r="G60" s="138" t="s">
        <v>68</v>
      </c>
      <c r="H60" s="153" t="b">
        <f aca="false">FALSE()</f>
        <v>0</v>
      </c>
      <c r="J60" s="139" t="b">
        <f aca="false">FALSE()</f>
        <v>0</v>
      </c>
    </row>
    <row r="61" customFormat="false" ht="12.75" hidden="false" customHeight="false" outlineLevel="0" collapsed="false">
      <c r="A61" s="137" t="s">
        <v>323</v>
      </c>
      <c r="B61" s="137" t="s">
        <v>165</v>
      </c>
      <c r="C61" s="137" t="s">
        <v>240</v>
      </c>
      <c r="D61" s="137" t="s">
        <v>120</v>
      </c>
      <c r="E61" s="137" t="s">
        <v>121</v>
      </c>
      <c r="F61" s="138" t="s">
        <v>122</v>
      </c>
      <c r="G61" s="138" t="s">
        <v>123</v>
      </c>
      <c r="H61" s="153" t="b">
        <f aca="false">FALSE()</f>
        <v>0</v>
      </c>
      <c r="J61" s="139" t="b">
        <f aca="false">FALSE()</f>
        <v>0</v>
      </c>
    </row>
    <row r="62" customFormat="false" ht="12.75" hidden="false" customHeight="false" outlineLevel="0" collapsed="false">
      <c r="A62" s="137" t="s">
        <v>324</v>
      </c>
      <c r="B62" s="137" t="s">
        <v>165</v>
      </c>
      <c r="C62" s="137" t="s">
        <v>240</v>
      </c>
      <c r="D62" s="137" t="s">
        <v>124</v>
      </c>
      <c r="E62" s="137" t="s">
        <v>125</v>
      </c>
      <c r="F62" s="138" t="s">
        <v>126</v>
      </c>
      <c r="G62" s="138" t="s">
        <v>127</v>
      </c>
      <c r="H62" s="153" t="b">
        <f aca="false">FALSE()</f>
        <v>0</v>
      </c>
      <c r="J62" s="139" t="b">
        <f aca="false">FALSE()</f>
        <v>0</v>
      </c>
    </row>
    <row r="63" customFormat="false" ht="12.75" hidden="false" customHeight="false" outlineLevel="0" collapsed="false">
      <c r="A63" s="137" t="s">
        <v>325</v>
      </c>
      <c r="B63" s="137" t="s">
        <v>165</v>
      </c>
      <c r="C63" s="137" t="s">
        <v>240</v>
      </c>
      <c r="D63" s="137" t="s">
        <v>128</v>
      </c>
      <c r="E63" s="137" t="s">
        <v>129</v>
      </c>
      <c r="F63" s="138" t="s">
        <v>130</v>
      </c>
      <c r="G63" s="138" t="s">
        <v>131</v>
      </c>
      <c r="H63" s="153" t="b">
        <f aca="false">FALSE()</f>
        <v>0</v>
      </c>
      <c r="J63" s="139" t="b">
        <f aca="false">FALSE()</f>
        <v>0</v>
      </c>
    </row>
    <row r="64" customFormat="false" ht="12.75" hidden="false" customHeight="false" outlineLevel="0" collapsed="false">
      <c r="A64" s="137" t="s">
        <v>326</v>
      </c>
      <c r="B64" s="137" t="s">
        <v>169</v>
      </c>
      <c r="C64" s="137" t="s">
        <v>252</v>
      </c>
      <c r="D64" s="137" t="s">
        <v>110</v>
      </c>
      <c r="E64" s="137" t="s">
        <v>70</v>
      </c>
      <c r="F64" s="138" t="s">
        <v>67</v>
      </c>
      <c r="G64" s="138" t="s">
        <v>68</v>
      </c>
      <c r="H64" s="153" t="b">
        <f aca="false">FALSE()</f>
        <v>0</v>
      </c>
      <c r="J64" s="139" t="b">
        <f aca="false">FALSE()</f>
        <v>0</v>
      </c>
    </row>
    <row r="65" customFormat="false" ht="12.75" hidden="false" customHeight="false" outlineLevel="0" collapsed="false">
      <c r="A65" s="137" t="s">
        <v>327</v>
      </c>
      <c r="B65" s="137" t="s">
        <v>169</v>
      </c>
      <c r="C65" s="137" t="s">
        <v>252</v>
      </c>
      <c r="D65" s="137" t="s">
        <v>111</v>
      </c>
      <c r="E65" s="137" t="s">
        <v>112</v>
      </c>
      <c r="F65" s="138" t="s">
        <v>113</v>
      </c>
      <c r="G65" s="138" t="s">
        <v>114</v>
      </c>
      <c r="H65" s="153" t="b">
        <f aca="false">FALSE()</f>
        <v>0</v>
      </c>
      <c r="J65" s="139" t="b">
        <f aca="false">FALSE()</f>
        <v>0</v>
      </c>
    </row>
    <row r="66" customFormat="false" ht="12.75" hidden="false" customHeight="false" outlineLevel="0" collapsed="false">
      <c r="A66" s="137" t="s">
        <v>328</v>
      </c>
      <c r="B66" s="137" t="s">
        <v>169</v>
      </c>
      <c r="C66" s="137" t="s">
        <v>252</v>
      </c>
      <c r="D66" s="137" t="s">
        <v>116</v>
      </c>
      <c r="E66" s="137" t="s">
        <v>117</v>
      </c>
      <c r="F66" s="138" t="s">
        <v>118</v>
      </c>
      <c r="G66" s="138" t="s">
        <v>119</v>
      </c>
      <c r="H66" s="153" t="b">
        <f aca="false">FALSE()</f>
        <v>0</v>
      </c>
      <c r="J66" s="139" t="b">
        <f aca="false">FALSE()</f>
        <v>0</v>
      </c>
    </row>
    <row r="67" customFormat="false" ht="12.75" hidden="false" customHeight="false" outlineLevel="0" collapsed="false">
      <c r="A67" s="137" t="s">
        <v>329</v>
      </c>
      <c r="B67" s="137" t="s">
        <v>169</v>
      </c>
      <c r="C67" s="137" t="s">
        <v>252</v>
      </c>
      <c r="D67" s="137" t="s">
        <v>124</v>
      </c>
      <c r="E67" s="137" t="s">
        <v>125</v>
      </c>
      <c r="F67" s="138" t="s">
        <v>126</v>
      </c>
      <c r="G67" s="138" t="s">
        <v>127</v>
      </c>
      <c r="H67" s="153" t="b">
        <f aca="false">FALSE()</f>
        <v>0</v>
      </c>
      <c r="J67" s="139" t="b">
        <f aca="false">FALSE()</f>
        <v>0</v>
      </c>
    </row>
    <row r="68" customFormat="false" ht="12.75" hidden="false" customHeight="false" outlineLevel="0" collapsed="false">
      <c r="A68" s="137" t="s">
        <v>330</v>
      </c>
      <c r="B68" s="137" t="s">
        <v>169</v>
      </c>
      <c r="C68" s="137" t="s">
        <v>252</v>
      </c>
      <c r="D68" s="137" t="s">
        <v>128</v>
      </c>
      <c r="E68" s="137" t="s">
        <v>129</v>
      </c>
      <c r="F68" s="138" t="s">
        <v>130</v>
      </c>
      <c r="G68" s="138" t="s">
        <v>131</v>
      </c>
      <c r="H68" s="153" t="b">
        <f aca="false">FALSE()</f>
        <v>0</v>
      </c>
      <c r="J68" s="139" t="b">
        <f aca="false">FALSE()</f>
        <v>0</v>
      </c>
    </row>
    <row r="69" customFormat="false" ht="12.75" hidden="false" customHeight="false" outlineLevel="0" collapsed="false">
      <c r="A69" s="137" t="s">
        <v>331</v>
      </c>
      <c r="B69" s="137" t="s">
        <v>169</v>
      </c>
      <c r="C69" s="137" t="s">
        <v>252</v>
      </c>
      <c r="D69" s="137" t="s">
        <v>132</v>
      </c>
      <c r="E69" s="137" t="s">
        <v>133</v>
      </c>
      <c r="F69" s="138" t="s">
        <v>134</v>
      </c>
      <c r="G69" s="138" t="s">
        <v>135</v>
      </c>
      <c r="H69" s="153" t="b">
        <f aca="false">FALSE()</f>
        <v>0</v>
      </c>
      <c r="J69" s="139" t="b">
        <f aca="false">FALSE()</f>
        <v>0</v>
      </c>
    </row>
    <row r="70" customFormat="false" ht="12.75" hidden="false" customHeight="false" outlineLevel="0" collapsed="false">
      <c r="A70" s="137" t="s">
        <v>332</v>
      </c>
      <c r="B70" s="137" t="s">
        <v>165</v>
      </c>
      <c r="C70" s="137" t="s">
        <v>249</v>
      </c>
      <c r="D70" s="137" t="s">
        <v>110</v>
      </c>
      <c r="E70" s="137" t="s">
        <v>70</v>
      </c>
      <c r="F70" s="138" t="s">
        <v>67</v>
      </c>
      <c r="G70" s="138" t="s">
        <v>68</v>
      </c>
      <c r="H70" s="153" t="b">
        <f aca="false">TRUE()</f>
        <v>1</v>
      </c>
      <c r="J70" s="139" t="b">
        <f aca="false">FALSE()</f>
        <v>0</v>
      </c>
    </row>
    <row r="71" customFormat="false" ht="12.75" hidden="false" customHeight="false" outlineLevel="0" collapsed="false">
      <c r="A71" s="137" t="s">
        <v>333</v>
      </c>
      <c r="B71" s="137" t="s">
        <v>165</v>
      </c>
      <c r="C71" s="137" t="s">
        <v>249</v>
      </c>
      <c r="D71" s="137" t="s">
        <v>111</v>
      </c>
      <c r="E71" s="137" t="s">
        <v>112</v>
      </c>
      <c r="F71" s="138" t="s">
        <v>113</v>
      </c>
      <c r="G71" s="138" t="s">
        <v>114</v>
      </c>
      <c r="H71" s="153" t="b">
        <f aca="false">TRUE()</f>
        <v>1</v>
      </c>
      <c r="J71" s="139" t="b">
        <f aca="false">FALSE()</f>
        <v>0</v>
      </c>
    </row>
    <row r="72" customFormat="false" ht="12.75" hidden="false" customHeight="false" outlineLevel="0" collapsed="false">
      <c r="A72" s="137" t="s">
        <v>334</v>
      </c>
      <c r="B72" s="137" t="s">
        <v>165</v>
      </c>
      <c r="C72" s="137" t="s">
        <v>249</v>
      </c>
      <c r="D72" s="137" t="s">
        <v>116</v>
      </c>
      <c r="E72" s="137" t="s">
        <v>117</v>
      </c>
      <c r="F72" s="138" t="s">
        <v>118</v>
      </c>
      <c r="G72" s="138" t="s">
        <v>119</v>
      </c>
      <c r="H72" s="153" t="b">
        <f aca="false">TRUE()</f>
        <v>1</v>
      </c>
      <c r="J72" s="139" t="b">
        <f aca="false">FALSE()</f>
        <v>0</v>
      </c>
    </row>
    <row r="73" customFormat="false" ht="12.75" hidden="false" customHeight="false" outlineLevel="0" collapsed="false">
      <c r="A73" s="137" t="s">
        <v>335</v>
      </c>
      <c r="B73" s="137" t="s">
        <v>165</v>
      </c>
      <c r="C73" s="137" t="s">
        <v>249</v>
      </c>
      <c r="D73" s="137" t="s">
        <v>124</v>
      </c>
      <c r="E73" s="137" t="s">
        <v>125</v>
      </c>
      <c r="F73" s="138" t="s">
        <v>126</v>
      </c>
      <c r="G73" s="138" t="s">
        <v>127</v>
      </c>
      <c r="H73" s="153" t="b">
        <f aca="false">TRUE()</f>
        <v>1</v>
      </c>
      <c r="J73" s="139" t="b">
        <f aca="false">FALSE()</f>
        <v>0</v>
      </c>
    </row>
    <row r="74" customFormat="false" ht="12.75" hidden="false" customHeight="false" outlineLevel="0" collapsed="false">
      <c r="A74" s="137" t="s">
        <v>336</v>
      </c>
      <c r="B74" s="137" t="s">
        <v>165</v>
      </c>
      <c r="C74" s="137" t="s">
        <v>249</v>
      </c>
      <c r="D74" s="137" t="s">
        <v>128</v>
      </c>
      <c r="E74" s="137" t="s">
        <v>129</v>
      </c>
      <c r="F74" s="138" t="s">
        <v>130</v>
      </c>
      <c r="G74" s="138" t="s">
        <v>131</v>
      </c>
      <c r="H74" s="153" t="b">
        <f aca="false">TRUE()</f>
        <v>1</v>
      </c>
      <c r="J74" s="139" t="b">
        <f aca="false">FALSE()</f>
        <v>0</v>
      </c>
    </row>
    <row r="75" customFormat="false" ht="12.75" hidden="false" customHeight="false" outlineLevel="0" collapsed="false">
      <c r="A75" s="137" t="s">
        <v>337</v>
      </c>
      <c r="B75" s="137" t="s">
        <v>165</v>
      </c>
      <c r="C75" s="137" t="s">
        <v>249</v>
      </c>
      <c r="D75" s="137" t="s">
        <v>132</v>
      </c>
      <c r="E75" s="137" t="s">
        <v>133</v>
      </c>
      <c r="F75" s="138" t="s">
        <v>134</v>
      </c>
      <c r="G75" s="138" t="s">
        <v>135</v>
      </c>
      <c r="H75" s="153" t="b">
        <f aca="false">TRUE()</f>
        <v>1</v>
      </c>
      <c r="J75" s="139" t="b">
        <f aca="false">FALSE()</f>
        <v>0</v>
      </c>
    </row>
    <row r="76" customFormat="false" ht="12.75" hidden="false" customHeight="false" outlineLevel="0" collapsed="false">
      <c r="A76" s="137" t="s">
        <v>338</v>
      </c>
      <c r="B76" s="137" t="s">
        <v>165</v>
      </c>
      <c r="C76" s="137" t="s">
        <v>250</v>
      </c>
      <c r="D76" s="137" t="s">
        <v>110</v>
      </c>
      <c r="E76" s="137" t="s">
        <v>70</v>
      </c>
      <c r="F76" s="138" t="s">
        <v>67</v>
      </c>
      <c r="G76" s="138" t="s">
        <v>68</v>
      </c>
      <c r="H76" s="153" t="b">
        <f aca="false">FALSE()</f>
        <v>0</v>
      </c>
      <c r="J76" s="139" t="b">
        <f aca="false">FALSE()</f>
        <v>0</v>
      </c>
    </row>
    <row r="77" customFormat="false" ht="12.75" hidden="false" customHeight="false" outlineLevel="0" collapsed="false">
      <c r="A77" s="137" t="s">
        <v>339</v>
      </c>
      <c r="B77" s="137" t="s">
        <v>165</v>
      </c>
      <c r="C77" s="137" t="s">
        <v>250</v>
      </c>
      <c r="D77" s="137" t="s">
        <v>111</v>
      </c>
      <c r="E77" s="137" t="s">
        <v>112</v>
      </c>
      <c r="F77" s="138" t="s">
        <v>113</v>
      </c>
      <c r="G77" s="138" t="s">
        <v>114</v>
      </c>
      <c r="H77" s="153" t="b">
        <f aca="false">FALSE()</f>
        <v>0</v>
      </c>
      <c r="J77" s="139" t="b">
        <f aca="false">FALSE()</f>
        <v>0</v>
      </c>
    </row>
    <row r="78" customFormat="false" ht="12.75" hidden="false" customHeight="false" outlineLevel="0" collapsed="false">
      <c r="A78" s="137" t="s">
        <v>340</v>
      </c>
      <c r="B78" s="137" t="s">
        <v>165</v>
      </c>
      <c r="C78" s="137" t="s">
        <v>250</v>
      </c>
      <c r="D78" s="137" t="s">
        <v>116</v>
      </c>
      <c r="E78" s="137" t="s">
        <v>117</v>
      </c>
      <c r="F78" s="138" t="s">
        <v>118</v>
      </c>
      <c r="G78" s="138" t="s">
        <v>119</v>
      </c>
      <c r="H78" s="153" t="b">
        <f aca="false">FALSE()</f>
        <v>0</v>
      </c>
      <c r="J78" s="139" t="b">
        <f aca="false">FALSE()</f>
        <v>0</v>
      </c>
    </row>
    <row r="79" customFormat="false" ht="12.75" hidden="false" customHeight="false" outlineLevel="0" collapsed="false">
      <c r="A79" s="137" t="s">
        <v>341</v>
      </c>
      <c r="B79" s="137" t="s">
        <v>165</v>
      </c>
      <c r="C79" s="137" t="s">
        <v>250</v>
      </c>
      <c r="D79" s="137" t="s">
        <v>124</v>
      </c>
      <c r="E79" s="137" t="s">
        <v>125</v>
      </c>
      <c r="F79" s="138" t="s">
        <v>126</v>
      </c>
      <c r="G79" s="138" t="s">
        <v>127</v>
      </c>
      <c r="H79" s="153" t="b">
        <f aca="false">FALSE()</f>
        <v>0</v>
      </c>
      <c r="J79" s="139" t="b">
        <f aca="false">FALSE()</f>
        <v>0</v>
      </c>
    </row>
    <row r="80" customFormat="false" ht="12.75" hidden="false" customHeight="false" outlineLevel="0" collapsed="false">
      <c r="A80" s="137" t="s">
        <v>342</v>
      </c>
      <c r="B80" s="137" t="s">
        <v>165</v>
      </c>
      <c r="C80" s="137" t="s">
        <v>250</v>
      </c>
      <c r="D80" s="137" t="s">
        <v>128</v>
      </c>
      <c r="E80" s="137" t="s">
        <v>129</v>
      </c>
      <c r="F80" s="138" t="s">
        <v>130</v>
      </c>
      <c r="G80" s="138" t="s">
        <v>131</v>
      </c>
      <c r="H80" s="153" t="b">
        <f aca="false">FALSE()</f>
        <v>0</v>
      </c>
      <c r="J80" s="139" t="b">
        <f aca="false">FALSE()</f>
        <v>0</v>
      </c>
    </row>
    <row r="81" customFormat="false" ht="12.75" hidden="false" customHeight="false" outlineLevel="0" collapsed="false">
      <c r="A81" s="137" t="s">
        <v>343</v>
      </c>
      <c r="B81" s="137" t="s">
        <v>165</v>
      </c>
      <c r="C81" s="137" t="s">
        <v>250</v>
      </c>
      <c r="D81" s="137" t="s">
        <v>132</v>
      </c>
      <c r="E81" s="137" t="s">
        <v>133</v>
      </c>
      <c r="F81" s="138" t="s">
        <v>134</v>
      </c>
      <c r="G81" s="138" t="s">
        <v>135</v>
      </c>
      <c r="H81" s="153" t="b">
        <f aca="false">FALSE()</f>
        <v>0</v>
      </c>
      <c r="J81" s="139" t="b">
        <f aca="false">FALSE()</f>
        <v>0</v>
      </c>
    </row>
    <row r="82" customFormat="false" ht="12.75" hidden="false" customHeight="false" outlineLevel="0" collapsed="false">
      <c r="A82" s="137" t="s">
        <v>344</v>
      </c>
      <c r="B82" s="137" t="s">
        <v>165</v>
      </c>
      <c r="C82" s="137" t="s">
        <v>232</v>
      </c>
      <c r="D82" s="137" t="s">
        <v>111</v>
      </c>
      <c r="E82" s="137" t="s">
        <v>112</v>
      </c>
      <c r="F82" s="138" t="s">
        <v>113</v>
      </c>
      <c r="G82" s="138" t="s">
        <v>114</v>
      </c>
      <c r="H82" s="153" t="b">
        <f aca="false">FALSE()</f>
        <v>0</v>
      </c>
      <c r="J82" s="139" t="b">
        <f aca="false">FALSE()</f>
        <v>0</v>
      </c>
    </row>
    <row r="83" customFormat="false" ht="12.75" hidden="false" customHeight="false" outlineLevel="0" collapsed="false">
      <c r="A83" s="137" t="s">
        <v>345</v>
      </c>
      <c r="B83" s="137" t="s">
        <v>165</v>
      </c>
      <c r="C83" s="137" t="s">
        <v>232</v>
      </c>
      <c r="D83" s="137" t="s">
        <v>116</v>
      </c>
      <c r="E83" s="137" t="s">
        <v>117</v>
      </c>
      <c r="F83" s="138" t="s">
        <v>118</v>
      </c>
      <c r="G83" s="138" t="s">
        <v>119</v>
      </c>
      <c r="H83" s="153" t="b">
        <f aca="false">FALSE()</f>
        <v>0</v>
      </c>
      <c r="J83" s="139" t="b">
        <f aca="false">FALSE()</f>
        <v>0</v>
      </c>
    </row>
    <row r="84" customFormat="false" ht="12.75" hidden="false" customHeight="false" outlineLevel="0" collapsed="false">
      <c r="A84" s="137" t="s">
        <v>346</v>
      </c>
      <c r="B84" s="137" t="s">
        <v>165</v>
      </c>
      <c r="C84" s="137" t="s">
        <v>232</v>
      </c>
      <c r="D84" s="137" t="s">
        <v>120</v>
      </c>
      <c r="E84" s="137" t="s">
        <v>121</v>
      </c>
      <c r="F84" s="138" t="s">
        <v>122</v>
      </c>
      <c r="G84" s="138" t="s">
        <v>123</v>
      </c>
      <c r="H84" s="153" t="b">
        <f aca="false">FALSE()</f>
        <v>0</v>
      </c>
      <c r="J84" s="139" t="b">
        <f aca="false">FALSE()</f>
        <v>0</v>
      </c>
    </row>
  </sheetData>
  <printOptions headings="false" gridLines="false" gridLinesSet="true" horizontalCentered="false" verticalCentered="false"/>
  <pageMargins left="0.609722222222222" right="0.470138888888889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14.11"/>
  </cols>
  <sheetData>
    <row r="1" customFormat="false" ht="12.75" hidden="false" customHeight="false" outlineLevel="0" collapsed="false">
      <c r="A1" s="104" t="s">
        <v>347</v>
      </c>
    </row>
    <row r="2" customFormat="false" ht="12.75" hidden="false" customHeight="false" outlineLevel="0" collapsed="false">
      <c r="A2" s="107" t="s">
        <v>348</v>
      </c>
      <c r="B2" s="154" t="n">
        <v>37226</v>
      </c>
    </row>
    <row r="3" customFormat="false" ht="12.75" hidden="false" customHeight="false" outlineLevel="0" collapsed="false">
      <c r="A3" s="107" t="s">
        <v>349</v>
      </c>
      <c r="B3" s="154" t="n">
        <v>37621</v>
      </c>
    </row>
    <row r="4" customFormat="false" ht="12.75" hidden="false" customHeight="false" outlineLevel="0" collapsed="false">
      <c r="A4" s="107" t="s">
        <v>350</v>
      </c>
      <c r="B4" s="13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O44" activeCellId="0" sqref="O44"/>
    </sheetView>
  </sheetViews>
  <sheetFormatPr defaultColWidth="19.1171875" defaultRowHeight="12.75" zeroHeight="false" outlineLevelRow="0" outlineLevelCol="0"/>
  <cols>
    <col collapsed="false" customWidth="true" hidden="false" outlineLevel="0" max="1" min="1" style="41" width="5.61"/>
    <col collapsed="false" customWidth="true" hidden="false" outlineLevel="0" max="2" min="2" style="42" width="19.25"/>
    <col collapsed="false" customWidth="true" hidden="false" outlineLevel="0" max="3" min="3" style="42" width="17.99"/>
    <col collapsed="false" customWidth="true" hidden="false" outlineLevel="0" max="4" min="4" style="42" width="14.75"/>
    <col collapsed="false" customWidth="true" hidden="false" outlineLevel="0" max="5" min="5" style="41" width="5.49"/>
    <col collapsed="false" customWidth="true" hidden="false" outlineLevel="0" max="6" min="6" style="43" width="3.62"/>
    <col collapsed="false" customWidth="false" hidden="false" outlineLevel="0" max="257" min="7" style="44" width="19.12"/>
  </cols>
  <sheetData>
    <row r="1" s="49" customFormat="true" ht="18" hidden="false" customHeight="true" outlineLevel="0" collapsed="false">
      <c r="A1" s="45" t="str">
        <f aca="false">'Control Panel'!G2</f>
        <v>[your company name]</v>
      </c>
      <c r="B1" s="45"/>
      <c r="C1" s="45"/>
      <c r="D1" s="46"/>
      <c r="E1" s="47"/>
      <c r="F1" s="46"/>
      <c r="G1" s="48" t="s">
        <v>9</v>
      </c>
    </row>
    <row r="2" s="50" customFormat="true" ht="12.75" hidden="false" customHeight="false" outlineLevel="0" collapsed="false">
      <c r="A2" s="42"/>
      <c r="E2" s="51"/>
      <c r="F2" s="51"/>
    </row>
    <row r="3" s="42" customFormat="true" ht="12.75" hidden="false" customHeight="false" outlineLevel="0" collapsed="false">
      <c r="A3" s="50"/>
      <c r="E3" s="41"/>
      <c r="F3" s="52" t="s">
        <v>10</v>
      </c>
      <c r="G3" s="42" t="s">
        <v>11</v>
      </c>
    </row>
    <row r="4" s="42" customFormat="true" ht="12.75" hidden="false" customHeight="false" outlineLevel="0" collapsed="false">
      <c r="A4" s="53" t="s">
        <v>12</v>
      </c>
      <c r="B4" s="54"/>
      <c r="C4" s="54"/>
      <c r="D4" s="54"/>
      <c r="E4" s="55"/>
      <c r="F4" s="52" t="s">
        <v>13</v>
      </c>
      <c r="G4" s="56" t="s">
        <v>14</v>
      </c>
      <c r="H4" s="56"/>
      <c r="I4" s="56"/>
    </row>
    <row r="5" s="42" customFormat="true" ht="12.75" hidden="false" customHeight="false" outlineLevel="0" collapsed="false">
      <c r="A5" s="50" t="s">
        <v>3</v>
      </c>
      <c r="B5" s="42" t="s">
        <v>4</v>
      </c>
      <c r="E5" s="41"/>
      <c r="F5" s="52" t="s">
        <v>15</v>
      </c>
      <c r="G5" s="42" t="s">
        <v>16</v>
      </c>
    </row>
    <row r="6" s="42" customFormat="true" ht="12.75" hidden="false" customHeight="false" outlineLevel="0" collapsed="false">
      <c r="A6" s="50" t="s">
        <v>5</v>
      </c>
      <c r="B6" s="42" t="s">
        <v>17</v>
      </c>
      <c r="C6" s="54"/>
      <c r="D6" s="54"/>
      <c r="E6" s="55"/>
      <c r="F6" s="52" t="s">
        <v>18</v>
      </c>
      <c r="G6" s="42" t="s">
        <v>19</v>
      </c>
    </row>
    <row r="7" s="42" customFormat="true" ht="12.75" hidden="false" customHeight="false" outlineLevel="0" collapsed="false">
      <c r="E7" s="41"/>
      <c r="F7" s="52" t="s">
        <v>20</v>
      </c>
      <c r="G7" s="42" t="s">
        <v>21</v>
      </c>
    </row>
    <row r="8" s="42" customFormat="true" ht="15" hidden="false" customHeight="false" outlineLevel="0" collapsed="false">
      <c r="A8" s="57" t="s">
        <v>22</v>
      </c>
      <c r="B8" s="57"/>
      <c r="C8" s="57"/>
      <c r="D8" s="57"/>
      <c r="E8" s="41"/>
    </row>
    <row r="9" s="60" customFormat="true" ht="13.5" hidden="false" customHeight="false" outlineLevel="0" collapsed="false">
      <c r="A9" s="58" t="s">
        <v>23</v>
      </c>
      <c r="B9" s="59" t="s">
        <v>24</v>
      </c>
      <c r="C9" s="59" t="s">
        <v>20</v>
      </c>
      <c r="D9" s="59" t="s">
        <v>25</v>
      </c>
      <c r="E9" s="58" t="s">
        <v>26</v>
      </c>
      <c r="F9" s="59"/>
      <c r="G9" s="60" t="n">
        <v>8</v>
      </c>
    </row>
    <row r="10" customFormat="false" ht="12.75" hidden="false" customHeight="false" outlineLevel="0" collapsed="false">
      <c r="A10" s="41" t="n">
        <v>1</v>
      </c>
      <c r="B10" s="42" t="s">
        <v>27</v>
      </c>
      <c r="C10" s="42" t="s">
        <v>28</v>
      </c>
      <c r="D10" s="42" t="s">
        <v>29</v>
      </c>
      <c r="E10" s="41" t="s">
        <v>30</v>
      </c>
      <c r="F10" s="43" t="n">
        <v>1</v>
      </c>
      <c r="G10" s="44" t="s">
        <v>31</v>
      </c>
    </row>
    <row r="11" customFormat="false" ht="12.75" hidden="false" customHeight="false" outlineLevel="0" collapsed="false">
      <c r="A11" s="41" t="n">
        <v>2</v>
      </c>
      <c r="B11" s="42" t="s">
        <v>32</v>
      </c>
      <c r="C11" s="42" t="s">
        <v>28</v>
      </c>
      <c r="D11" s="42" t="s">
        <v>33</v>
      </c>
      <c r="E11" s="41" t="n">
        <v>1</v>
      </c>
      <c r="F11" s="43" t="n">
        <v>1</v>
      </c>
      <c r="G11" s="44" t="s">
        <v>34</v>
      </c>
    </row>
    <row r="12" customFormat="false" ht="12.75" hidden="false" customHeight="false" outlineLevel="0" collapsed="false">
      <c r="A12" s="41" t="n">
        <v>3</v>
      </c>
      <c r="B12" s="42" t="s">
        <v>35</v>
      </c>
      <c r="C12" s="42" t="s">
        <v>28</v>
      </c>
      <c r="D12" s="42" t="s">
        <v>36</v>
      </c>
      <c r="E12" s="41" t="n">
        <v>1</v>
      </c>
      <c r="F12" s="43" t="n">
        <v>1</v>
      </c>
      <c r="G12" s="44" t="s">
        <v>37</v>
      </c>
    </row>
    <row r="13" customFormat="false" ht="12.75" hidden="false" customHeight="false" outlineLevel="0" collapsed="false">
      <c r="A13" s="41" t="n">
        <v>4</v>
      </c>
      <c r="B13" s="42" t="s">
        <v>38</v>
      </c>
      <c r="C13" s="42" t="s">
        <v>28</v>
      </c>
      <c r="D13" s="42" t="s">
        <v>39</v>
      </c>
      <c r="E13" s="41" t="s">
        <v>40</v>
      </c>
      <c r="F13" s="43" t="n">
        <v>1</v>
      </c>
      <c r="G13" s="44" t="s">
        <v>41</v>
      </c>
    </row>
    <row r="14" customFormat="false" ht="12.75" hidden="false" customHeight="false" outlineLevel="0" collapsed="false">
      <c r="A14" s="41" t="n">
        <v>5</v>
      </c>
      <c r="B14" s="42" t="s">
        <v>42</v>
      </c>
      <c r="C14" s="42" t="s">
        <v>43</v>
      </c>
      <c r="D14" s="42" t="s">
        <v>39</v>
      </c>
      <c r="E14" s="41" t="s">
        <v>40</v>
      </c>
      <c r="F14" s="43" t="n">
        <v>1</v>
      </c>
      <c r="G14" s="44" t="s">
        <v>37</v>
      </c>
    </row>
    <row r="15" customFormat="false" ht="12.75" hidden="false" customHeight="false" outlineLevel="0" collapsed="false">
      <c r="A15" s="41" t="n">
        <v>6</v>
      </c>
      <c r="B15" s="42" t="s">
        <v>44</v>
      </c>
      <c r="C15" s="42" t="s">
        <v>43</v>
      </c>
      <c r="D15" s="42" t="s">
        <v>33</v>
      </c>
      <c r="E15" s="41" t="n">
        <v>1</v>
      </c>
      <c r="F15" s="43" t="n">
        <v>1</v>
      </c>
      <c r="G15" s="44" t="s">
        <v>37</v>
      </c>
    </row>
    <row r="16" customFormat="false" ht="12.75" hidden="false" customHeight="false" outlineLevel="0" collapsed="false">
      <c r="A16" s="41" t="n">
        <v>7</v>
      </c>
      <c r="B16" s="42" t="s">
        <v>45</v>
      </c>
      <c r="C16" s="42" t="s">
        <v>43</v>
      </c>
      <c r="D16" s="42" t="s">
        <v>33</v>
      </c>
      <c r="E16" s="41" t="s">
        <v>30</v>
      </c>
      <c r="F16" s="43" t="n">
        <v>1</v>
      </c>
      <c r="G16" s="44" t="s">
        <v>37</v>
      </c>
    </row>
    <row r="17" customFormat="false" ht="12.75" hidden="false" customHeight="false" outlineLevel="0" collapsed="false">
      <c r="A17" s="41" t="n">
        <v>8</v>
      </c>
      <c r="B17" s="42" t="s">
        <v>46</v>
      </c>
      <c r="F17" s="43" t="n">
        <v>1</v>
      </c>
      <c r="G17" s="44" t="s">
        <v>37</v>
      </c>
    </row>
  </sheetData>
  <mergeCells count="1">
    <mergeCell ref="A1:C1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ReportClass.mainClassReportManager">
                <anchor moveWithCells="true" sizeWithCells="false">
                  <from>
                    <xdr:col>0</xdr:col>
                    <xdr:colOff>36000</xdr:colOff>
                    <xdr:row>1</xdr:row>
                    <xdr:rowOff>28440</xdr:rowOff>
                  </from>
                  <to>
                    <xdr:col>1</xdr:col>
                    <xdr:colOff>499320</xdr:colOff>
                    <xdr:row>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42" activeCellId="0" sqref="P42"/>
    </sheetView>
  </sheetViews>
  <sheetFormatPr defaultColWidth="19.1171875" defaultRowHeight="12.75" zeroHeight="false" outlineLevelRow="0" outlineLevelCol="0"/>
  <cols>
    <col collapsed="false" customWidth="true" hidden="false" outlineLevel="0" max="1" min="1" style="41" width="5.61"/>
    <col collapsed="false" customWidth="true" hidden="false" outlineLevel="0" max="2" min="2" style="42" width="21.61"/>
    <col collapsed="false" customWidth="true" hidden="false" outlineLevel="0" max="3" min="3" style="42" width="9.61"/>
    <col collapsed="false" customWidth="true" hidden="false" outlineLevel="0" max="4" min="4" style="43" width="3.62"/>
    <col collapsed="false" customWidth="false" hidden="false" outlineLevel="0" max="257" min="5" style="44" width="19.12"/>
  </cols>
  <sheetData>
    <row r="1" s="63" customFormat="true" ht="18" hidden="false" customHeight="true" outlineLevel="0" collapsed="false">
      <c r="A1" s="61" t="str">
        <f aca="false">'Control Panel'!G2</f>
        <v>[your company name]</v>
      </c>
      <c r="B1" s="61"/>
      <c r="C1" s="61"/>
      <c r="D1" s="62"/>
      <c r="E1" s="48" t="s">
        <v>47</v>
      </c>
    </row>
    <row r="2" s="42" customFormat="true" ht="12.75" hidden="false" customHeight="false" outlineLevel="0" collapsed="false">
      <c r="B2" s="54"/>
      <c r="C2" s="54"/>
      <c r="D2" s="51"/>
      <c r="F2" s="50"/>
      <c r="G2" s="50"/>
    </row>
    <row r="3" s="42" customFormat="true" ht="12.75" hidden="false" customHeight="false" outlineLevel="0" collapsed="false">
      <c r="B3" s="54"/>
      <c r="C3" s="54"/>
      <c r="D3" s="51"/>
      <c r="F3" s="50"/>
      <c r="G3" s="50"/>
    </row>
    <row r="4" s="42" customFormat="true" ht="12.75" hidden="false" customHeight="false" outlineLevel="0" collapsed="false">
      <c r="A4" s="64" t="s">
        <v>12</v>
      </c>
    </row>
    <row r="5" s="42" customFormat="true" ht="12.75" hidden="false" customHeight="false" outlineLevel="0" collapsed="false">
      <c r="A5" s="50" t="s">
        <v>3</v>
      </c>
      <c r="B5" s="42" t="s">
        <v>4</v>
      </c>
      <c r="D5" s="65" t="s">
        <v>10</v>
      </c>
      <c r="E5" s="42" t="s">
        <v>48</v>
      </c>
      <c r="F5" s="42" t="s">
        <v>11</v>
      </c>
      <c r="G5" s="42" t="s">
        <v>49</v>
      </c>
      <c r="H5" s="42" t="s">
        <v>50</v>
      </c>
      <c r="I5" s="42" t="s">
        <v>51</v>
      </c>
    </row>
    <row r="6" s="42" customFormat="true" ht="12.75" hidden="false" customHeight="false" outlineLevel="0" collapsed="false">
      <c r="A6" s="50" t="s">
        <v>5</v>
      </c>
      <c r="B6" s="42" t="s">
        <v>17</v>
      </c>
      <c r="D6" s="52" t="s">
        <v>13</v>
      </c>
      <c r="E6" s="56" t="s">
        <v>14</v>
      </c>
      <c r="F6" s="56" t="s">
        <v>14</v>
      </c>
      <c r="G6" s="56" t="s">
        <v>52</v>
      </c>
      <c r="H6" s="66" t="s">
        <v>53</v>
      </c>
      <c r="I6" s="56" t="s">
        <v>54</v>
      </c>
      <c r="J6" s="56"/>
      <c r="K6" s="66"/>
      <c r="L6" s="66"/>
      <c r="M6" s="66"/>
      <c r="N6" s="66"/>
    </row>
    <row r="7" s="67" customFormat="true" ht="12.75" hidden="false" customHeight="false" outlineLevel="0" collapsed="false">
      <c r="A7" s="50"/>
      <c r="B7" s="50"/>
      <c r="C7" s="42"/>
      <c r="D7" s="52" t="s">
        <v>15</v>
      </c>
      <c r="E7" s="42" t="s">
        <v>55</v>
      </c>
      <c r="F7" s="42" t="s">
        <v>56</v>
      </c>
      <c r="G7" s="42" t="s">
        <v>57</v>
      </c>
      <c r="H7" s="42" t="s">
        <v>58</v>
      </c>
      <c r="I7" s="42" t="s">
        <v>59</v>
      </c>
    </row>
    <row r="8" s="67" customFormat="true" ht="15" hidden="false" customHeight="false" outlineLevel="0" collapsed="false">
      <c r="A8" s="57" t="s">
        <v>60</v>
      </c>
      <c r="B8" s="57"/>
      <c r="C8" s="68"/>
      <c r="D8" s="69" t="s">
        <v>20</v>
      </c>
      <c r="E8" s="67" t="s">
        <v>21</v>
      </c>
      <c r="F8" s="67" t="s">
        <v>21</v>
      </c>
      <c r="G8" s="67" t="s">
        <v>61</v>
      </c>
      <c r="H8" s="67" t="s">
        <v>62</v>
      </c>
      <c r="I8" s="67" t="s">
        <v>63</v>
      </c>
    </row>
    <row r="9" s="67" customFormat="true" ht="13.5" hidden="false" customHeight="false" outlineLevel="0" collapsed="false">
      <c r="A9" s="58" t="s">
        <v>23</v>
      </c>
      <c r="B9" s="59" t="s">
        <v>24</v>
      </c>
      <c r="C9" s="70"/>
      <c r="D9" s="71"/>
    </row>
    <row r="10" customFormat="false" ht="12.75" hidden="false" customHeight="false" outlineLevel="0" collapsed="false">
      <c r="A10" s="41" t="n">
        <v>1</v>
      </c>
      <c r="B10" s="42" t="s">
        <v>64</v>
      </c>
      <c r="D10" s="43" t="n">
        <v>2</v>
      </c>
      <c r="E10" s="44" t="n">
        <v>8</v>
      </c>
      <c r="F10" s="44" t="n">
        <v>8</v>
      </c>
    </row>
    <row r="11" customFormat="false" ht="12.75" hidden="false" customHeight="false" outlineLevel="0" collapsed="false">
      <c r="A11" s="41" t="n">
        <v>2</v>
      </c>
      <c r="B11" s="42" t="s">
        <v>35</v>
      </c>
      <c r="D11" s="43" t="n">
        <v>2</v>
      </c>
      <c r="G11" s="44" t="n">
        <v>7</v>
      </c>
      <c r="H11" s="44" t="n">
        <v>6</v>
      </c>
    </row>
    <row r="12" customFormat="false" ht="12.75" hidden="false" customHeight="false" outlineLevel="0" collapsed="false">
      <c r="A12" s="41" t="n">
        <v>3</v>
      </c>
      <c r="B12" s="42" t="s">
        <v>65</v>
      </c>
      <c r="D12" s="43" t="n">
        <v>1</v>
      </c>
      <c r="I12" s="44" t="n">
        <v>7</v>
      </c>
    </row>
    <row r="13" customFormat="false" ht="12.75" hidden="false" customHeight="false" outlineLevel="0" collapsed="false">
      <c r="D13" s="43" t="n">
        <v>0</v>
      </c>
    </row>
  </sheetData>
  <mergeCells count="1">
    <mergeCell ref="A1:C1"/>
  </mergeCells>
  <hyperlinks>
    <hyperlink ref="H6" r:id="rId1" display="Measurements 101"/>
  </hyperlinks>
  <printOptions headings="false" gridLines="true" gridLinesSet="true" horizontalCentered="false" verticalCentered="false"/>
  <pageMargins left="0.5" right="0.5" top="0.5" bottom="0.5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ReportTrainer.updateTrainerReportOpen">
                <anchor moveWithCells="true" sizeWithCells="false">
                  <from>
                    <xdr:col>0</xdr:col>
                    <xdr:colOff>36000</xdr:colOff>
                    <xdr:row>1</xdr:row>
                    <xdr:rowOff>28440</xdr:rowOff>
                  </from>
                  <to>
                    <xdr:col>1</xdr:col>
                    <xdr:colOff>4996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AINReportTrainer.updateTrainerReportClosed">
                <anchor moveWithCells="true" sizeWithCells="false">
                  <from>
                    <xdr:col>1</xdr:col>
                    <xdr:colOff>1347480</xdr:colOff>
                    <xdr:row>1</xdr:row>
                    <xdr:rowOff>28440</xdr:rowOff>
                  </from>
                  <to>
                    <xdr:col>2</xdr:col>
                    <xdr:colOff>651960</xdr:colOff>
                    <xdr:row>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1" activeCellId="0" sqref="AB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2" width="2.62"/>
    <col collapsed="false" customWidth="true" hidden="false" outlineLevel="0" max="2" min="2" style="73" width="0.24"/>
    <col collapsed="false" customWidth="true" hidden="false" outlineLevel="0" max="3" min="3" style="74" width="2.99"/>
    <col collapsed="false" customWidth="true" hidden="false" outlineLevel="0" max="4" min="4" style="72" width="10.49"/>
    <col collapsed="false" customWidth="true" hidden="false" outlineLevel="0" max="5" min="5" style="72" width="24.75"/>
    <col collapsed="false" customWidth="false" hidden="false" outlineLevel="0" max="7" min="6" style="72" width="8.99"/>
    <col collapsed="false" customWidth="true" hidden="false" outlineLevel="0" max="8" min="8" style="72" width="10.75"/>
    <col collapsed="false" customWidth="true" hidden="false" outlineLevel="0" max="9" min="9" style="75" width="11.61"/>
    <col collapsed="false" customWidth="true" hidden="false" outlineLevel="0" max="10" min="10" style="76" width="0.37"/>
    <col collapsed="false" customWidth="false" hidden="false" outlineLevel="0" max="257" min="11" style="72" width="8.99"/>
  </cols>
  <sheetData>
    <row r="1" customFormat="false" ht="12.75" hidden="false" customHeight="false" outlineLevel="0" collapsed="false">
      <c r="B1" s="75"/>
      <c r="J1" s="75"/>
    </row>
    <row r="2" customFormat="false" ht="13.5" hidden="false" customHeight="false" outlineLevel="0" collapsed="false">
      <c r="B2" s="75"/>
      <c r="J2" s="75"/>
    </row>
    <row r="3" customFormat="false" ht="16.5" hidden="false" customHeight="false" outlineLevel="0" collapsed="false">
      <c r="B3" s="77"/>
      <c r="C3" s="78" t="s">
        <v>66</v>
      </c>
      <c r="D3" s="78"/>
      <c r="E3" s="78"/>
      <c r="F3" s="78"/>
      <c r="G3" s="78"/>
      <c r="H3" s="78"/>
      <c r="I3" s="78"/>
      <c r="J3" s="79"/>
    </row>
    <row r="4" customFormat="false" ht="17.25" hidden="false" customHeight="true" outlineLevel="0" collapsed="false">
      <c r="B4" s="77"/>
      <c r="C4" s="80" t="str">
        <f aca="false">'Control Panel'!G2</f>
        <v>[your company name]</v>
      </c>
      <c r="D4" s="80"/>
      <c r="E4" s="80"/>
      <c r="F4" s="80"/>
      <c r="G4" s="81"/>
      <c r="H4" s="82"/>
      <c r="I4" s="82"/>
      <c r="J4" s="83"/>
    </row>
    <row r="5" customFormat="false" ht="12.75" hidden="false" customHeight="true" outlineLevel="0" collapsed="false">
      <c r="C5" s="84" t="s">
        <v>24</v>
      </c>
      <c r="D5" s="85"/>
      <c r="E5" s="86" t="s">
        <v>67</v>
      </c>
      <c r="F5" s="87" t="s">
        <v>68</v>
      </c>
      <c r="G5" s="87"/>
      <c r="H5" s="87"/>
      <c r="I5" s="88" t="s">
        <v>69</v>
      </c>
      <c r="K5" s="89"/>
    </row>
    <row r="6" customFormat="false" ht="12.75" hidden="false" customHeight="false" outlineLevel="0" collapsed="false">
      <c r="C6" s="90" t="s">
        <v>10</v>
      </c>
      <c r="D6" s="75"/>
      <c r="E6" s="91" t="s">
        <v>70</v>
      </c>
      <c r="F6" s="92"/>
      <c r="G6" s="75"/>
      <c r="H6" s="75"/>
      <c r="I6" s="93" t="s">
        <v>71</v>
      </c>
      <c r="J6" s="94"/>
    </row>
    <row r="7" customFormat="false" ht="12.75" hidden="false" customHeight="false" outlineLevel="0" collapsed="false">
      <c r="C7" s="95" t="s">
        <v>20</v>
      </c>
      <c r="D7" s="75"/>
      <c r="E7" s="73" t="s">
        <v>43</v>
      </c>
      <c r="F7" s="75"/>
      <c r="G7" s="75"/>
      <c r="H7" s="75"/>
      <c r="I7" s="85"/>
    </row>
    <row r="8" customFormat="false" ht="12.75" hidden="false" customHeight="false" outlineLevel="0" collapsed="false">
      <c r="C8" s="95" t="s">
        <v>72</v>
      </c>
      <c r="D8" s="75"/>
      <c r="E8" s="73" t="s">
        <v>39</v>
      </c>
      <c r="F8" s="75"/>
      <c r="G8" s="75"/>
      <c r="H8" s="75"/>
    </row>
    <row r="9" customFormat="false" ht="12.75" hidden="false" customHeight="false" outlineLevel="0" collapsed="false">
      <c r="C9" s="95" t="s">
        <v>26</v>
      </c>
      <c r="D9" s="75"/>
      <c r="E9" s="96" t="n">
        <v>1</v>
      </c>
      <c r="F9" s="97"/>
      <c r="G9" s="75"/>
      <c r="H9" s="75"/>
    </row>
    <row r="10" s="75" customFormat="true" ht="12.75" hidden="false" customHeight="false" outlineLevel="0" collapsed="false">
      <c r="B10" s="73"/>
      <c r="C10" s="95" t="s">
        <v>18</v>
      </c>
      <c r="E10" s="73" t="s">
        <v>73</v>
      </c>
      <c r="J10" s="76"/>
    </row>
    <row r="11" s="98" customFormat="true" ht="25.5" hidden="false" customHeight="true" outlineLevel="0" collapsed="false">
      <c r="B11" s="99"/>
      <c r="C11" s="100" t="s">
        <v>74</v>
      </c>
      <c r="D11" s="101"/>
      <c r="E11" s="99"/>
      <c r="F11" s="99"/>
      <c r="G11" s="99"/>
      <c r="H11" s="99"/>
      <c r="I11" s="99"/>
      <c r="J11" s="102"/>
    </row>
    <row r="12" customFormat="false" ht="12.75" hidden="false" customHeight="false" outlineLevel="0" collapsed="false">
      <c r="C12" s="103"/>
    </row>
    <row r="13" customFormat="false" ht="12.75" hidden="false" customHeight="false" outlineLevel="0" collapsed="false">
      <c r="C13" s="104" t="s">
        <v>75</v>
      </c>
      <c r="D13" s="104"/>
      <c r="H13" s="105"/>
      <c r="I13" s="106"/>
    </row>
    <row r="14" customFormat="false" ht="12.75" hidden="false" customHeight="false" outlineLevel="0" collapsed="false">
      <c r="D14" s="104" t="s">
        <v>76</v>
      </c>
      <c r="H14" s="105" t="s">
        <v>15</v>
      </c>
      <c r="I14" s="106"/>
    </row>
    <row r="15" customFormat="false" ht="12.75" hidden="false" customHeight="false" outlineLevel="0" collapsed="false">
      <c r="D15" s="107" t="s">
        <v>77</v>
      </c>
      <c r="H15" s="72" t="n">
        <v>37507</v>
      </c>
    </row>
    <row r="16" customFormat="false" ht="12.75" hidden="false" customHeight="false" outlineLevel="0" collapsed="false">
      <c r="C16" s="108"/>
      <c r="D16" s="107" t="s">
        <v>78</v>
      </c>
      <c r="H16" s="72" t="n">
        <v>37514</v>
      </c>
    </row>
    <row r="17" customFormat="false" ht="12.75" hidden="false" customHeight="false" outlineLevel="0" collapsed="false">
      <c r="C17" s="108"/>
      <c r="D17" s="109"/>
    </row>
    <row r="18" customFormat="false" ht="12.75" hidden="false" customHeight="false" outlineLevel="0" collapsed="false">
      <c r="C18" s="110"/>
      <c r="D18" s="104" t="s">
        <v>79</v>
      </c>
      <c r="H18" s="105" t="s">
        <v>15</v>
      </c>
      <c r="I18" s="106" t="s">
        <v>80</v>
      </c>
    </row>
    <row r="19" customFormat="false" ht="12.75" hidden="false" customHeight="false" outlineLevel="0" collapsed="false">
      <c r="C19" s="111"/>
      <c r="D19" s="107" t="s">
        <v>81</v>
      </c>
      <c r="H19" s="72" t="n">
        <v>37513</v>
      </c>
      <c r="I19" s="75" t="n">
        <v>37878</v>
      </c>
    </row>
    <row r="20" customFormat="false" ht="12.75" hidden="false" customHeight="false" outlineLevel="0" collapsed="false">
      <c r="C20" s="104"/>
      <c r="D20" s="107"/>
    </row>
    <row r="21" customFormat="false" ht="12.75" hidden="false" customHeight="false" outlineLevel="0" collapsed="false">
      <c r="C21" s="104" t="s">
        <v>82</v>
      </c>
      <c r="D21" s="104"/>
      <c r="H21" s="105"/>
    </row>
    <row r="22" customFormat="false" ht="12.75" hidden="false" customHeight="false" outlineLevel="0" collapsed="false">
      <c r="C22" s="111"/>
      <c r="D22" s="104" t="s">
        <v>76</v>
      </c>
      <c r="H22" s="105" t="s">
        <v>15</v>
      </c>
    </row>
    <row r="23" customFormat="false" ht="12.75" hidden="false" customHeight="false" outlineLevel="0" collapsed="false">
      <c r="D23" s="107" t="s">
        <v>83</v>
      </c>
      <c r="H23" s="72" t="n">
        <v>37562</v>
      </c>
    </row>
    <row r="24" customFormat="false" ht="12.75" hidden="false" customHeight="false" outlineLevel="0" collapsed="false">
      <c r="D24" s="104"/>
      <c r="H24" s="105"/>
      <c r="I24" s="106"/>
    </row>
    <row r="25" customFormat="false" ht="12.75" hidden="false" customHeight="false" outlineLevel="0" collapsed="false">
      <c r="D25" s="104" t="s">
        <v>79</v>
      </c>
      <c r="H25" s="105" t="s">
        <v>15</v>
      </c>
      <c r="I25" s="106" t="s">
        <v>80</v>
      </c>
    </row>
    <row r="26" customFormat="false" ht="12.75" hidden="false" customHeight="false" outlineLevel="0" collapsed="false">
      <c r="D26" s="107" t="s">
        <v>84</v>
      </c>
      <c r="H26" s="72" t="n">
        <v>37477</v>
      </c>
      <c r="I26" s="75" t="n">
        <v>37842</v>
      </c>
    </row>
    <row r="27" customFormat="false" ht="12.75" hidden="false" customHeight="false" outlineLevel="0" collapsed="false">
      <c r="D27" s="107" t="s">
        <v>85</v>
      </c>
      <c r="H27" s="72" t="n">
        <v>37483</v>
      </c>
      <c r="I27" s="75" t="n">
        <v>37848</v>
      </c>
    </row>
    <row r="28" customFormat="false" ht="12.75" hidden="false" customHeight="false" outlineLevel="0" collapsed="false">
      <c r="D28" s="109" t="s">
        <v>86</v>
      </c>
      <c r="H28" s="72" t="n">
        <v>37607</v>
      </c>
      <c r="I28" s="75" t="n">
        <v>37972</v>
      </c>
    </row>
    <row r="29" customFormat="false" ht="12.75" hidden="false" customHeight="false" outlineLevel="0" collapsed="false">
      <c r="D29" s="107"/>
    </row>
    <row r="30" customFormat="false" ht="12.75" hidden="false" customHeight="false" outlineLevel="0" collapsed="false">
      <c r="D30" s="107"/>
    </row>
    <row r="31" customFormat="false" ht="12.75" hidden="false" customHeight="false" outlineLevel="0" collapsed="false">
      <c r="D31" s="109"/>
    </row>
    <row r="32" customFormat="false" ht="12.75" hidden="false" customHeight="false" outlineLevel="0" collapsed="false">
      <c r="D32" s="107"/>
    </row>
    <row r="33" customFormat="false" ht="12.75" hidden="false" customHeight="false" outlineLevel="0" collapsed="false">
      <c r="D33" s="109"/>
    </row>
  </sheetData>
  <mergeCells count="4">
    <mergeCell ref="C3:I3"/>
    <mergeCell ref="C4:F4"/>
    <mergeCell ref="F5:H5"/>
    <mergeCell ref="E11:I11"/>
  </mergeCells>
  <hyperlinks>
    <hyperlink ref="D28" r:id="rId1" display="05-002-1 Measurements 101"/>
  </hyperlink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33" activeCellId="0" sqref="W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17.99"/>
    <col collapsed="false" customWidth="true" hidden="false" outlineLevel="0" max="2" min="2" style="113" width="16.74"/>
    <col collapsed="false" customWidth="true" hidden="false" outlineLevel="0" max="3" min="3" style="113" width="16.87"/>
    <col collapsed="false" customWidth="true" hidden="false" outlineLevel="0" max="5" min="4" style="113" width="14.99"/>
    <col collapsed="false" customWidth="true" hidden="false" outlineLevel="0" max="6" min="6" style="112" width="5.25"/>
    <col collapsed="false" customWidth="true" hidden="false" outlineLevel="0" max="7" min="7" style="114" width="8.99"/>
  </cols>
  <sheetData>
    <row r="1" s="119" customFormat="true" ht="23.25" hidden="false" customHeight="false" outlineLevel="0" collapsed="false">
      <c r="A1" s="115" t="s">
        <v>87</v>
      </c>
      <c r="B1" s="116"/>
      <c r="C1" s="116"/>
      <c r="D1" s="116"/>
      <c r="E1" s="116"/>
      <c r="F1" s="117"/>
      <c r="G1" s="118"/>
    </row>
    <row r="2" s="122" customFormat="true" ht="15" hidden="false" customHeight="false" outlineLevel="0" collapsed="false">
      <c r="A2" s="120" t="s">
        <v>88</v>
      </c>
      <c r="B2" s="120"/>
      <c r="C2" s="120"/>
      <c r="D2" s="121"/>
      <c r="E2" s="121"/>
      <c r="F2" s="121"/>
    </row>
    <row r="3" s="125" customFormat="true" ht="15.75" hidden="false" customHeight="false" outlineLevel="0" collapsed="false">
      <c r="A3" s="123" t="s">
        <v>89</v>
      </c>
      <c r="B3" s="123"/>
      <c r="C3" s="123"/>
      <c r="D3" s="124"/>
      <c r="E3" s="124"/>
      <c r="F3" s="124"/>
    </row>
    <row r="4" s="122" customFormat="true" ht="2.25" hidden="false" customHeight="true" outlineLevel="0" collapsed="false">
      <c r="A4" s="126"/>
      <c r="B4" s="127"/>
      <c r="C4" s="128"/>
      <c r="D4" s="128"/>
      <c r="E4" s="128"/>
      <c r="F4" s="129"/>
      <c r="G4" s="130"/>
    </row>
    <row r="5" s="135" customFormat="true" ht="12.75" hidden="false" customHeight="false" outlineLevel="0" collapsed="false">
      <c r="A5" s="131" t="s">
        <v>90</v>
      </c>
      <c r="B5" s="132" t="s">
        <v>91</v>
      </c>
      <c r="C5" s="133" t="s">
        <v>92</v>
      </c>
      <c r="D5" s="133" t="s">
        <v>20</v>
      </c>
      <c r="E5" s="133" t="s">
        <v>72</v>
      </c>
      <c r="F5" s="131" t="s">
        <v>26</v>
      </c>
      <c r="G5" s="134" t="s">
        <v>18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Employees">
              <controlPr defaultSize="0" print="false" autoFill="0" autoPict="0" macro="mainImportEmployees.mainImportEmployees">
                <anchor moveWithCells="true" sizeWithCells="false">
                  <from>
                    <xdr:col>5</xdr:col>
                    <xdr:colOff>108720</xdr:colOff>
                    <xdr:row>1</xdr:row>
                    <xdr:rowOff>181080</xdr:rowOff>
                  </from>
                  <to>
                    <xdr:col>6</xdr:col>
                    <xdr:colOff>642600</xdr:colOff>
                    <xdr:row>2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13.37"/>
    <col collapsed="false" customWidth="true" hidden="false" outlineLevel="0" max="2" min="2" style="136" width="15.62"/>
  </cols>
  <sheetData>
    <row r="1" customFormat="false" ht="12.75" hidden="false" customHeight="false" outlineLevel="0" collapsed="false">
      <c r="A1" s="107" t="s">
        <v>93</v>
      </c>
      <c r="B1" s="137"/>
    </row>
    <row r="2" customFormat="false" ht="12.75" hidden="false" customHeight="false" outlineLevel="0" collapsed="false">
      <c r="A2" s="107" t="s">
        <v>94</v>
      </c>
      <c r="B2" s="137" t="s">
        <v>95</v>
      </c>
    </row>
    <row r="3" customFormat="false" ht="12.75" hidden="false" customHeight="false" outlineLevel="0" collapsed="false">
      <c r="A3" s="107" t="s">
        <v>96</v>
      </c>
      <c r="B3" s="137"/>
    </row>
    <row r="4" customFormat="false" ht="12.75" hidden="false" customHeight="false" outlineLevel="0" collapsed="false">
      <c r="A4" s="107" t="s">
        <v>97</v>
      </c>
      <c r="B4" s="137" t="s">
        <v>98</v>
      </c>
      <c r="C4" s="138"/>
    </row>
    <row r="5" customFormat="false" ht="12.75" hidden="false" customHeight="false" outlineLevel="0" collapsed="false">
      <c r="A5" s="107" t="s">
        <v>99</v>
      </c>
      <c r="B5" s="139" t="b">
        <f aca="false">FALSE()</f>
        <v>0</v>
      </c>
    </row>
    <row r="6" customFormat="false" ht="12.75" hidden="false" customHeight="false" outlineLevel="0" collapsed="false">
      <c r="A6" s="107" t="s">
        <v>100</v>
      </c>
      <c r="B6" s="136" t="n">
        <v>2.2</v>
      </c>
    </row>
    <row r="7" customFormat="false" ht="12.75" hidden="false" customHeight="false" outlineLevel="0" collapsed="false">
      <c r="A7" s="107" t="s">
        <v>101</v>
      </c>
      <c r="B7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1" width="13.11"/>
    <col collapsed="false" customWidth="true" hidden="false" outlineLevel="0" max="2" min="2" style="142" width="17.37"/>
    <col collapsed="false" customWidth="true" hidden="false" outlineLevel="0" max="3" min="3" style="142" width="16.74"/>
    <col collapsed="false" customWidth="true" hidden="false" outlineLevel="0" max="4" min="4" style="142" width="16.87"/>
    <col collapsed="false" customWidth="true" hidden="false" outlineLevel="0" max="5" min="5" style="142" width="14.99"/>
    <col collapsed="false" customWidth="true" hidden="false" outlineLevel="0" max="6" min="6" style="141" width="4.49"/>
    <col collapsed="false" customWidth="false" hidden="false" outlineLevel="0" max="7" min="7" style="143" width="8.99"/>
    <col collapsed="false" customWidth="true" hidden="false" outlineLevel="0" max="8" min="8" style="142" width="31.12"/>
    <col collapsed="false" customWidth="false" hidden="false" outlineLevel="0" max="257" min="9" style="144" width="8.99"/>
  </cols>
  <sheetData>
    <row r="1" customFormat="false" ht="12.75" hidden="false" customHeight="false" outlineLevel="0" collapsed="false">
      <c r="A1" s="145" t="s">
        <v>102</v>
      </c>
      <c r="B1" s="142" t="s">
        <v>10</v>
      </c>
      <c r="C1" s="142" t="s">
        <v>103</v>
      </c>
      <c r="D1" s="142" t="s">
        <v>104</v>
      </c>
      <c r="E1" s="142" t="s">
        <v>72</v>
      </c>
      <c r="F1" s="141" t="s">
        <v>26</v>
      </c>
      <c r="G1" s="146" t="s">
        <v>18</v>
      </c>
      <c r="H1" s="142" t="s">
        <v>74</v>
      </c>
      <c r="I1" s="142" t="s">
        <v>20</v>
      </c>
    </row>
    <row r="2" customFormat="false" ht="12.75" hidden="false" customHeight="false" outlineLevel="0" collapsed="false">
      <c r="A2" s="141" t="s">
        <v>105</v>
      </c>
      <c r="B2" s="142" t="s">
        <v>106</v>
      </c>
      <c r="C2" s="142" t="s">
        <v>107</v>
      </c>
      <c r="D2" s="142" t="s">
        <v>108</v>
      </c>
      <c r="E2" s="142" t="s">
        <v>109</v>
      </c>
      <c r="F2" s="141" t="s">
        <v>40</v>
      </c>
      <c r="G2" s="143" t="b">
        <f aca="false">FALSE()</f>
        <v>0</v>
      </c>
      <c r="I2" s="144" t="s">
        <v>43</v>
      </c>
    </row>
    <row r="3" customFormat="false" ht="12.75" hidden="false" customHeight="false" outlineLevel="0" collapsed="false">
      <c r="A3" s="141" t="s">
        <v>110</v>
      </c>
      <c r="B3" s="142" t="s">
        <v>70</v>
      </c>
      <c r="C3" s="142" t="s">
        <v>67</v>
      </c>
      <c r="D3" s="142" t="s">
        <v>68</v>
      </c>
      <c r="E3" s="142" t="s">
        <v>39</v>
      </c>
      <c r="F3" s="141" t="s">
        <v>40</v>
      </c>
      <c r="G3" s="143" t="b">
        <f aca="false">FALSE()</f>
        <v>0</v>
      </c>
      <c r="I3" s="144" t="s">
        <v>43</v>
      </c>
    </row>
    <row r="4" customFormat="false" ht="12.75" hidden="false" customHeight="false" outlineLevel="0" collapsed="false">
      <c r="A4" s="141" t="s">
        <v>111</v>
      </c>
      <c r="B4" s="142" t="s">
        <v>112</v>
      </c>
      <c r="C4" s="142" t="s">
        <v>113</v>
      </c>
      <c r="D4" s="142" t="s">
        <v>114</v>
      </c>
      <c r="E4" s="142" t="s">
        <v>39</v>
      </c>
      <c r="F4" s="141" t="s">
        <v>40</v>
      </c>
      <c r="G4" s="143" t="b">
        <f aca="false">FALSE()</f>
        <v>0</v>
      </c>
      <c r="H4" s="142" t="s">
        <v>115</v>
      </c>
      <c r="I4" s="144" t="s">
        <v>43</v>
      </c>
    </row>
    <row r="5" customFormat="false" ht="12.75" hidden="false" customHeight="false" outlineLevel="0" collapsed="false">
      <c r="A5" s="141" t="s">
        <v>116</v>
      </c>
      <c r="B5" s="142" t="s">
        <v>117</v>
      </c>
      <c r="C5" s="142" t="s">
        <v>118</v>
      </c>
      <c r="D5" s="142" t="s">
        <v>119</v>
      </c>
      <c r="E5" s="142" t="s">
        <v>36</v>
      </c>
      <c r="F5" s="141" t="n">
        <v>1</v>
      </c>
      <c r="G5" s="143" t="b">
        <f aca="false">TRUE()</f>
        <v>1</v>
      </c>
      <c r="I5" s="144" t="s">
        <v>28</v>
      </c>
    </row>
    <row r="6" customFormat="false" ht="12.75" hidden="false" customHeight="false" outlineLevel="0" collapsed="false">
      <c r="A6" s="141" t="s">
        <v>120</v>
      </c>
      <c r="B6" s="142" t="s">
        <v>121</v>
      </c>
      <c r="C6" s="142" t="s">
        <v>122</v>
      </c>
      <c r="D6" s="142" t="s">
        <v>123</v>
      </c>
      <c r="E6" s="142" t="s">
        <v>33</v>
      </c>
      <c r="F6" s="141" t="n">
        <v>1</v>
      </c>
      <c r="G6" s="143" t="b">
        <f aca="false">FALSE()</f>
        <v>0</v>
      </c>
      <c r="H6" s="142" t="s">
        <v>115</v>
      </c>
      <c r="I6" s="144" t="s">
        <v>43</v>
      </c>
    </row>
    <row r="7" customFormat="false" ht="12.75" hidden="false" customHeight="false" outlineLevel="0" collapsed="false">
      <c r="A7" s="141" t="s">
        <v>124</v>
      </c>
      <c r="B7" s="142" t="s">
        <v>125</v>
      </c>
      <c r="C7" s="142" t="s">
        <v>126</v>
      </c>
      <c r="D7" s="142" t="s">
        <v>127</v>
      </c>
      <c r="E7" s="142" t="s">
        <v>29</v>
      </c>
      <c r="F7" s="141" t="s">
        <v>30</v>
      </c>
      <c r="G7" s="143" t="b">
        <f aca="false">FALSE()</f>
        <v>0</v>
      </c>
      <c r="I7" s="144" t="s">
        <v>28</v>
      </c>
    </row>
    <row r="8" customFormat="false" ht="12.75" hidden="false" customHeight="false" outlineLevel="0" collapsed="false">
      <c r="A8" s="141" t="s">
        <v>128</v>
      </c>
      <c r="B8" s="142" t="s">
        <v>129</v>
      </c>
      <c r="C8" s="142" t="s">
        <v>130</v>
      </c>
      <c r="D8" s="142" t="s">
        <v>131</v>
      </c>
      <c r="E8" s="142" t="s">
        <v>33</v>
      </c>
      <c r="F8" s="141" t="n">
        <v>1</v>
      </c>
      <c r="G8" s="143" t="b">
        <f aca="false">FALSE()</f>
        <v>0</v>
      </c>
      <c r="I8" s="144" t="s">
        <v>28</v>
      </c>
    </row>
    <row r="9" customFormat="false" ht="12.75" hidden="false" customHeight="false" outlineLevel="0" collapsed="false">
      <c r="A9" s="141" t="s">
        <v>132</v>
      </c>
      <c r="B9" s="142" t="s">
        <v>133</v>
      </c>
      <c r="C9" s="142" t="s">
        <v>134</v>
      </c>
      <c r="D9" s="142" t="s">
        <v>135</v>
      </c>
      <c r="E9" s="142" t="s">
        <v>36</v>
      </c>
      <c r="F9" s="141" t="n">
        <v>1</v>
      </c>
      <c r="G9" s="143" t="b">
        <f aca="false">TRUE()</f>
        <v>1</v>
      </c>
      <c r="I9" s="144" t="s">
        <v>28</v>
      </c>
    </row>
    <row r="10" customFormat="false" ht="12.75" hidden="false" customHeight="false" outlineLevel="0" collapsed="false">
      <c r="A10" s="141" t="s">
        <v>136</v>
      </c>
      <c r="B10" s="142" t="s">
        <v>137</v>
      </c>
      <c r="C10" s="142" t="s">
        <v>19</v>
      </c>
      <c r="D10" s="142" t="s">
        <v>138</v>
      </c>
      <c r="E10" s="142" t="s">
        <v>36</v>
      </c>
      <c r="F10" s="141" t="s">
        <v>40</v>
      </c>
      <c r="G10" s="143" t="b">
        <f aca="false">FALSE()</f>
        <v>0</v>
      </c>
      <c r="I10" s="144" t="s">
        <v>43</v>
      </c>
    </row>
    <row r="11" customFormat="false" ht="12.75" hidden="false" customHeight="false" outlineLevel="0" collapsed="false">
      <c r="A11" s="141" t="s">
        <v>139</v>
      </c>
      <c r="B11" s="142" t="s">
        <v>140</v>
      </c>
      <c r="C11" s="142" t="s">
        <v>141</v>
      </c>
      <c r="D11" s="142" t="s">
        <v>142</v>
      </c>
      <c r="E11" s="142" t="s">
        <v>33</v>
      </c>
      <c r="F11" s="141" t="n">
        <v>1</v>
      </c>
      <c r="G11" s="143" t="b">
        <f aca="false">FALSE()</f>
        <v>0</v>
      </c>
      <c r="I11" s="144" t="s">
        <v>43</v>
      </c>
    </row>
    <row r="12" customFormat="false" ht="12.75" hidden="false" customHeight="false" outlineLevel="0" collapsed="false">
      <c r="A12" s="141" t="s">
        <v>143</v>
      </c>
      <c r="B12" s="142" t="s">
        <v>137</v>
      </c>
      <c r="C12" s="142" t="s">
        <v>144</v>
      </c>
      <c r="D12" s="142" t="s">
        <v>145</v>
      </c>
      <c r="E12" s="142" t="s">
        <v>39</v>
      </c>
      <c r="F12" s="141" t="s">
        <v>40</v>
      </c>
      <c r="G12" s="143" t="b">
        <f aca="false">FALSE()</f>
        <v>0</v>
      </c>
      <c r="I12" s="144" t="s">
        <v>28</v>
      </c>
    </row>
    <row r="13" customFormat="false" ht="12.75" hidden="false" customHeight="false" outlineLevel="0" collapsed="false">
      <c r="A13" s="141" t="s">
        <v>146</v>
      </c>
      <c r="B13" s="142" t="s">
        <v>70</v>
      </c>
      <c r="C13" s="142" t="s">
        <v>147</v>
      </c>
      <c r="D13" s="142" t="s">
        <v>148</v>
      </c>
      <c r="E13" s="142" t="s">
        <v>109</v>
      </c>
      <c r="F13" s="141" t="n">
        <v>1</v>
      </c>
      <c r="G13" s="143" t="b">
        <f aca="false">FALSE()</f>
        <v>0</v>
      </c>
      <c r="I13" s="144" t="s">
        <v>28</v>
      </c>
    </row>
    <row r="14" customFormat="false" ht="12.75" hidden="false" customHeight="false" outlineLevel="0" collapsed="false">
      <c r="A14" s="141" t="s">
        <v>149</v>
      </c>
      <c r="B14" s="142" t="s">
        <v>129</v>
      </c>
      <c r="C14" s="142" t="s">
        <v>150</v>
      </c>
      <c r="D14" s="142" t="s">
        <v>151</v>
      </c>
      <c r="E14" s="142" t="s">
        <v>33</v>
      </c>
      <c r="F14" s="141" t="s">
        <v>30</v>
      </c>
      <c r="G14" s="143" t="b">
        <f aca="false">FALSE()</f>
        <v>0</v>
      </c>
      <c r="H14" s="142" t="s">
        <v>152</v>
      </c>
      <c r="I14" s="144" t="s">
        <v>43</v>
      </c>
    </row>
    <row r="15" customFormat="false" ht="12.75" hidden="false" customHeight="false" outlineLevel="0" collapsed="false">
      <c r="A15" s="141" t="s">
        <v>153</v>
      </c>
      <c r="B15" s="142" t="s">
        <v>154</v>
      </c>
      <c r="C15" s="142" t="s">
        <v>155</v>
      </c>
      <c r="D15" s="142" t="s">
        <v>108</v>
      </c>
      <c r="E15" s="142" t="s">
        <v>33</v>
      </c>
      <c r="F15" s="141" t="s">
        <v>30</v>
      </c>
      <c r="G15" s="143" t="b">
        <f aca="false">FALSE()</f>
        <v>0</v>
      </c>
      <c r="I15" s="144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15.62"/>
    <col collapsed="false" customWidth="true" hidden="false" outlineLevel="0" max="2" min="2" style="137" width="12.49"/>
    <col collapsed="false" customWidth="true" hidden="false" outlineLevel="0" max="3" min="3" style="138" width="32.49"/>
    <col collapsed="false" customWidth="true" hidden="false" outlineLevel="0" max="4" min="4" style="139" width="9.37"/>
    <col collapsed="false" customWidth="true" hidden="false" outlineLevel="0" max="5" min="5" style="147" width="5.87"/>
    <col collapsed="false" customWidth="true" hidden="false" outlineLevel="0" max="6" min="6" style="137" width="4.62"/>
  </cols>
  <sheetData>
    <row r="1" customFormat="false" ht="12.75" hidden="false" customHeight="false" outlineLevel="0" collapsed="false">
      <c r="A1" s="137" t="s">
        <v>156</v>
      </c>
      <c r="B1" s="137" t="s">
        <v>157</v>
      </c>
      <c r="C1" s="138" t="s">
        <v>158</v>
      </c>
      <c r="D1" s="148" t="s">
        <v>159</v>
      </c>
      <c r="E1" s="147" t="s">
        <v>94</v>
      </c>
      <c r="F1" s="137" t="s">
        <v>160</v>
      </c>
      <c r="G1" s="107" t="s">
        <v>161</v>
      </c>
    </row>
    <row r="2" customFormat="false" ht="12.75" hidden="false" customHeight="false" outlineLevel="0" collapsed="false">
      <c r="A2" s="137" t="s">
        <v>162</v>
      </c>
      <c r="B2" s="137" t="s">
        <v>163</v>
      </c>
      <c r="C2" s="138" t="s">
        <v>164</v>
      </c>
      <c r="D2" s="139" t="b">
        <f aca="false">TRUE()</f>
        <v>1</v>
      </c>
      <c r="E2" s="147" t="n">
        <v>12</v>
      </c>
      <c r="F2" s="137" t="s">
        <v>165</v>
      </c>
    </row>
    <row r="3" customFormat="false" ht="12.75" hidden="false" customHeight="false" outlineLevel="0" collapsed="false">
      <c r="A3" s="137" t="s">
        <v>166</v>
      </c>
      <c r="B3" s="137" t="s">
        <v>167</v>
      </c>
      <c r="C3" s="138" t="s">
        <v>14</v>
      </c>
      <c r="D3" s="139" t="b">
        <f aca="false">TRUE()</f>
        <v>1</v>
      </c>
      <c r="E3" s="147" t="n">
        <v>12</v>
      </c>
      <c r="F3" s="137" t="s">
        <v>165</v>
      </c>
    </row>
    <row r="4" customFormat="false" ht="12.75" hidden="false" customHeight="false" outlineLevel="0" collapsed="false">
      <c r="A4" s="137" t="s">
        <v>168</v>
      </c>
      <c r="B4" s="137" t="s">
        <v>11</v>
      </c>
      <c r="C4" s="138" t="s">
        <v>14</v>
      </c>
      <c r="D4" s="139" t="b">
        <f aca="false">TRUE()</f>
        <v>1</v>
      </c>
      <c r="E4" s="147" t="n">
        <v>12</v>
      </c>
      <c r="F4" s="137" t="s">
        <v>169</v>
      </c>
    </row>
    <row r="5" customFormat="false" ht="12.75" hidden="false" customHeight="false" outlineLevel="0" collapsed="false">
      <c r="A5" s="137" t="s">
        <v>170</v>
      </c>
      <c r="B5" s="137" t="s">
        <v>171</v>
      </c>
      <c r="C5" s="138" t="s">
        <v>172</v>
      </c>
      <c r="D5" s="139" t="b">
        <f aca="false">FALSE()</f>
        <v>0</v>
      </c>
      <c r="E5" s="147" t="n">
        <v>12</v>
      </c>
      <c r="F5" s="137" t="s">
        <v>165</v>
      </c>
    </row>
    <row r="6" customFormat="false" ht="12.75" hidden="false" customHeight="false" outlineLevel="0" collapsed="false">
      <c r="A6" s="137" t="s">
        <v>173</v>
      </c>
      <c r="B6" s="137" t="s">
        <v>174</v>
      </c>
      <c r="C6" s="138" t="s">
        <v>172</v>
      </c>
      <c r="D6" s="139" t="b">
        <f aca="false">FALSE()</f>
        <v>0</v>
      </c>
      <c r="E6" s="147" t="n">
        <v>12</v>
      </c>
      <c r="F6" s="137" t="s">
        <v>169</v>
      </c>
    </row>
    <row r="7" customFormat="false" ht="12.75" hidden="false" customHeight="false" outlineLevel="0" collapsed="false">
      <c r="A7" s="137" t="s">
        <v>175</v>
      </c>
      <c r="B7" s="137" t="s">
        <v>176</v>
      </c>
      <c r="C7" s="138" t="s">
        <v>177</v>
      </c>
      <c r="D7" s="139" t="b">
        <f aca="false">TRUE()</f>
        <v>1</v>
      </c>
      <c r="E7" s="147" t="n">
        <v>12</v>
      </c>
      <c r="F7" s="137" t="s">
        <v>169</v>
      </c>
    </row>
    <row r="8" customFormat="false" ht="12.75" hidden="false" customHeight="false" outlineLevel="0" collapsed="false">
      <c r="A8" s="137" t="s">
        <v>178</v>
      </c>
      <c r="B8" s="137" t="s">
        <v>179</v>
      </c>
      <c r="C8" s="138" t="s">
        <v>180</v>
      </c>
      <c r="D8" s="139" t="b">
        <f aca="false">FALSE()</f>
        <v>0</v>
      </c>
      <c r="E8" s="147" t="n">
        <v>12</v>
      </c>
      <c r="F8" s="137" t="s">
        <v>165</v>
      </c>
    </row>
    <row r="9" customFormat="false" ht="12.75" hidden="false" customHeight="false" outlineLevel="0" collapsed="false">
      <c r="A9" s="137" t="s">
        <v>181</v>
      </c>
      <c r="B9" s="137" t="s">
        <v>182</v>
      </c>
      <c r="C9" s="138" t="s">
        <v>180</v>
      </c>
      <c r="D9" s="139" t="b">
        <f aca="false">FALSE()</f>
        <v>0</v>
      </c>
      <c r="E9" s="147" t="n">
        <v>12</v>
      </c>
      <c r="F9" s="137" t="s">
        <v>169</v>
      </c>
    </row>
    <row r="10" customFormat="false" ht="12.75" hidden="false" customHeight="false" outlineLevel="0" collapsed="false">
      <c r="A10" s="137" t="s">
        <v>183</v>
      </c>
      <c r="B10" s="137" t="s">
        <v>184</v>
      </c>
      <c r="C10" s="138" t="s">
        <v>185</v>
      </c>
      <c r="D10" s="139" t="b">
        <f aca="false">FALSE()</f>
        <v>0</v>
      </c>
      <c r="E10" s="147" t="n">
        <v>12</v>
      </c>
      <c r="F10" s="137" t="s">
        <v>165</v>
      </c>
    </row>
    <row r="11" customFormat="false" ht="12.75" hidden="false" customHeight="false" outlineLevel="0" collapsed="false">
      <c r="A11" s="137" t="s">
        <v>186</v>
      </c>
      <c r="B11" s="137" t="s">
        <v>187</v>
      </c>
      <c r="C11" s="138" t="s">
        <v>188</v>
      </c>
      <c r="D11" s="139" t="b">
        <f aca="false">FALSE()</f>
        <v>0</v>
      </c>
      <c r="E11" s="147" t="n">
        <v>12</v>
      </c>
      <c r="F11" s="137" t="s">
        <v>165</v>
      </c>
    </row>
    <row r="12" customFormat="false" ht="12.75" hidden="false" customHeight="false" outlineLevel="0" collapsed="false">
      <c r="A12" s="137" t="s">
        <v>189</v>
      </c>
      <c r="B12" s="137" t="s">
        <v>190</v>
      </c>
      <c r="C12" s="138" t="s">
        <v>188</v>
      </c>
      <c r="D12" s="139" t="b">
        <f aca="false">FALSE()</f>
        <v>0</v>
      </c>
      <c r="E12" s="147" t="n">
        <v>12</v>
      </c>
      <c r="F12" s="137" t="s">
        <v>169</v>
      </c>
    </row>
    <row r="13" customFormat="false" ht="12.75" hidden="false" customHeight="false" outlineLevel="0" collapsed="false">
      <c r="A13" s="137" t="s">
        <v>191</v>
      </c>
      <c r="B13" s="137" t="s">
        <v>192</v>
      </c>
      <c r="C13" s="138" t="s">
        <v>193</v>
      </c>
      <c r="D13" s="139" t="b">
        <f aca="false">FALSE()</f>
        <v>0</v>
      </c>
      <c r="E13" s="147" t="n">
        <v>12</v>
      </c>
      <c r="F13" s="137" t="s">
        <v>165</v>
      </c>
    </row>
    <row r="14" customFormat="false" ht="12.75" hidden="false" customHeight="false" outlineLevel="0" collapsed="false">
      <c r="A14" s="137" t="s">
        <v>194</v>
      </c>
      <c r="B14" s="137" t="s">
        <v>195</v>
      </c>
      <c r="C14" s="138" t="s">
        <v>193</v>
      </c>
      <c r="D14" s="139" t="b">
        <f aca="false">FALSE()</f>
        <v>0</v>
      </c>
      <c r="E14" s="147" t="n">
        <v>12</v>
      </c>
      <c r="F14" s="137" t="s">
        <v>169</v>
      </c>
    </row>
    <row r="15" customFormat="false" ht="12.75" hidden="false" customHeight="false" outlineLevel="0" collapsed="false">
      <c r="A15" s="137" t="s">
        <v>196</v>
      </c>
      <c r="B15" s="137" t="s">
        <v>197</v>
      </c>
      <c r="C15" s="138" t="s">
        <v>52</v>
      </c>
      <c r="D15" s="139" t="b">
        <f aca="false">FALSE()</f>
        <v>0</v>
      </c>
      <c r="E15" s="147" t="n">
        <v>12</v>
      </c>
      <c r="F15" s="137" t="s">
        <v>165</v>
      </c>
    </row>
    <row r="16" customFormat="false" ht="12.75" hidden="false" customHeight="false" outlineLevel="0" collapsed="false">
      <c r="A16" s="137" t="s">
        <v>198</v>
      </c>
      <c r="B16" s="137" t="s">
        <v>199</v>
      </c>
      <c r="C16" s="138" t="s">
        <v>200</v>
      </c>
      <c r="D16" s="139" t="b">
        <f aca="false">FALSE()</f>
        <v>0</v>
      </c>
      <c r="E16" s="147" t="n">
        <v>12</v>
      </c>
      <c r="F16" s="137" t="s">
        <v>165</v>
      </c>
    </row>
    <row r="17" customFormat="false" ht="12.75" hidden="false" customHeight="false" outlineLevel="0" collapsed="false">
      <c r="A17" s="137" t="s">
        <v>201</v>
      </c>
      <c r="B17" s="137" t="s">
        <v>202</v>
      </c>
      <c r="C17" s="138" t="s">
        <v>203</v>
      </c>
      <c r="D17" s="139" t="b">
        <f aca="false">FALSE()</f>
        <v>0</v>
      </c>
      <c r="E17" s="147" t="n">
        <v>12</v>
      </c>
      <c r="F17" s="137" t="s">
        <v>165</v>
      </c>
    </row>
    <row r="18" customFormat="false" ht="12.75" hidden="false" customHeight="false" outlineLevel="0" collapsed="false">
      <c r="A18" s="137" t="s">
        <v>204</v>
      </c>
      <c r="B18" s="137" t="s">
        <v>205</v>
      </c>
      <c r="C18" s="138" t="s">
        <v>206</v>
      </c>
      <c r="D18" s="139" t="b">
        <f aca="false">TRUE()</f>
        <v>1</v>
      </c>
      <c r="E18" s="147" t="n">
        <v>12</v>
      </c>
      <c r="F18" s="137" t="s">
        <v>165</v>
      </c>
    </row>
    <row r="19" customFormat="false" ht="12.75" hidden="false" customHeight="false" outlineLevel="0" collapsed="false">
      <c r="A19" s="137" t="s">
        <v>207</v>
      </c>
      <c r="B19" s="137" t="s">
        <v>208</v>
      </c>
      <c r="C19" s="138" t="s">
        <v>209</v>
      </c>
      <c r="D19" s="139" t="b">
        <f aca="false">FALSE()</f>
        <v>0</v>
      </c>
      <c r="E19" s="147" t="n">
        <v>12</v>
      </c>
      <c r="F19" s="137" t="s">
        <v>165</v>
      </c>
    </row>
    <row r="20" customFormat="false" ht="12.75" hidden="false" customHeight="false" outlineLevel="0" collapsed="false">
      <c r="A20" s="137" t="s">
        <v>210</v>
      </c>
      <c r="B20" s="137" t="s">
        <v>211</v>
      </c>
      <c r="C20" s="138" t="s">
        <v>209</v>
      </c>
      <c r="D20" s="139" t="b">
        <f aca="false">FALSE()</f>
        <v>0</v>
      </c>
      <c r="E20" s="147" t="n">
        <v>12</v>
      </c>
      <c r="F20" s="137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15.62"/>
    <col collapsed="false" customWidth="true" hidden="false" outlineLevel="0" max="2" min="2" style="137" width="19.49"/>
    <col collapsed="false" customWidth="true" hidden="false" outlineLevel="0" max="3" min="3" style="147" width="8.99"/>
  </cols>
  <sheetData>
    <row r="1" customFormat="false" ht="12.75" hidden="false" customHeight="false" outlineLevel="0" collapsed="false">
      <c r="A1" s="137" t="s">
        <v>212</v>
      </c>
      <c r="B1" s="137" t="s">
        <v>213</v>
      </c>
      <c r="C1" s="147" t="s">
        <v>214</v>
      </c>
    </row>
    <row r="2" customFormat="false" ht="12.75" hidden="false" customHeight="false" outlineLevel="0" collapsed="false">
      <c r="A2" s="137" t="s">
        <v>170</v>
      </c>
      <c r="B2" s="137" t="s">
        <v>173</v>
      </c>
      <c r="C2" s="147" t="n">
        <v>30</v>
      </c>
    </row>
    <row r="3" customFormat="false" ht="12.75" hidden="false" customHeight="false" outlineLevel="0" collapsed="false">
      <c r="A3" s="137" t="s">
        <v>186</v>
      </c>
      <c r="B3" s="137" t="s">
        <v>189</v>
      </c>
      <c r="C3" s="147" t="n">
        <v>30</v>
      </c>
    </row>
    <row r="4" customFormat="false" ht="12.75" hidden="false" customHeight="false" outlineLevel="0" collapsed="false">
      <c r="A4" s="137" t="s">
        <v>191</v>
      </c>
      <c r="B4" s="137" t="s">
        <v>194</v>
      </c>
      <c r="C4" s="147" t="n">
        <v>30</v>
      </c>
    </row>
    <row r="5" customFormat="false" ht="12.75" hidden="false" customHeight="false" outlineLevel="0" collapsed="false">
      <c r="A5" s="137" t="s">
        <v>207</v>
      </c>
      <c r="B5" s="137" t="s">
        <v>210</v>
      </c>
      <c r="C5" s="147" t="n">
        <v>30</v>
      </c>
    </row>
    <row r="6" customFormat="false" ht="12.75" hidden="false" customHeight="false" outlineLevel="0" collapsed="false">
      <c r="A6" s="137" t="s">
        <v>178</v>
      </c>
      <c r="B6" s="137" t="s">
        <v>181</v>
      </c>
      <c r="C6" s="147" t="n">
        <v>30</v>
      </c>
    </row>
    <row r="7" customFormat="false" ht="12.75" hidden="false" customHeight="false" outlineLevel="0" collapsed="false">
      <c r="A7" s="137" t="s">
        <v>162</v>
      </c>
      <c r="B7" s="137" t="s">
        <v>210</v>
      </c>
      <c r="C7" s="147" t="n">
        <v>30</v>
      </c>
    </row>
    <row r="8" customFormat="false" ht="12.75" hidden="false" customHeight="false" outlineLevel="0" collapsed="false">
      <c r="A8" s="137" t="s">
        <v>166</v>
      </c>
      <c r="B8" s="137" t="s">
        <v>168</v>
      </c>
      <c r="C8" s="147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1:34:37Z</dcterms:created>
  <dc:creator> </dc:creator>
  <dc:description/>
  <dc:language>en-US</dc:language>
  <cp:lastModifiedBy> </cp:lastModifiedBy>
  <cp:lastPrinted>2002-12-19T12:51:46Z</cp:lastPrinted>
  <dcterms:modified xsi:type="dcterms:W3CDTF">2002-12-19T15:27:58Z</dcterms:modified>
  <cp:revision>0</cp:revision>
  <dc:subject/>
  <dc:title/>
</cp:coreProperties>
</file>